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entrerios12" sheetId="1" state="visible" r:id="rId2"/>
    <sheet name="usucoopentrerio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AÑO 2012</t>
  </si>
  <si>
    <t xml:space="preserve">Provincia de ENTRE RIO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cordia</t>
  </si>
  <si>
    <t xml:space="preserve">Coop de Concordia</t>
  </si>
  <si>
    <t xml:space="preserve">Total Concordia</t>
  </si>
  <si>
    <t xml:space="preserve">Diamante</t>
  </si>
  <si>
    <t xml:space="preserve">Coop de Quebracho</t>
  </si>
  <si>
    <t xml:space="preserve">Total Diamante</t>
  </si>
  <si>
    <t xml:space="preserve">Federación</t>
  </si>
  <si>
    <t xml:space="preserve">Coop de Chajari</t>
  </si>
  <si>
    <t xml:space="preserve">Total Federación</t>
  </si>
  <si>
    <t xml:space="preserve">Gualeguay</t>
  </si>
  <si>
    <t xml:space="preserve">Coop La Protectora</t>
  </si>
  <si>
    <t xml:space="preserve">Coop La Esperanza</t>
  </si>
  <si>
    <t xml:space="preserve">Total Gualeguay</t>
  </si>
  <si>
    <t xml:space="preserve">Gualeguaychú</t>
  </si>
  <si>
    <t xml:space="preserve">Coop San Antonio</t>
  </si>
  <si>
    <t xml:space="preserve">Coop de Gualeguaychu</t>
  </si>
  <si>
    <t xml:space="preserve">Total Gualeguaychú</t>
  </si>
  <si>
    <t xml:space="preserve">La Paz</t>
  </si>
  <si>
    <t xml:space="preserve">Coop de La Paz</t>
  </si>
  <si>
    <t xml:space="preserve">Total La Paz</t>
  </si>
  <si>
    <t xml:space="preserve">Nogoyá</t>
  </si>
  <si>
    <t xml:space="preserve">Total Nogoyá</t>
  </si>
  <si>
    <t xml:space="preserve">Paraná</t>
  </si>
  <si>
    <t xml:space="preserve">Coop La Agrícola Regional (Crespo)</t>
  </si>
  <si>
    <t xml:space="preserve">Coop de 25 de Mayo</t>
  </si>
  <si>
    <t xml:space="preserve">Coop El Tala</t>
  </si>
  <si>
    <t xml:space="preserve">Coop Gral José de San Martín</t>
  </si>
  <si>
    <t xml:space="preserve">Total Paraná</t>
  </si>
  <si>
    <t xml:space="preserve">Tala</t>
  </si>
  <si>
    <t xml:space="preserve">Coop El Supremo Entrerriano</t>
  </si>
  <si>
    <t xml:space="preserve">Total Tala</t>
  </si>
  <si>
    <t xml:space="preserve">Uruguay</t>
  </si>
  <si>
    <t xml:space="preserve">Coop Ruta J</t>
  </si>
  <si>
    <t xml:space="preserve">Coop de Santa Anita</t>
  </si>
  <si>
    <t xml:space="preserve">Coop General Urquiza</t>
  </si>
  <si>
    <t xml:space="preserve">Total Uruguay</t>
  </si>
  <si>
    <t xml:space="preserve">Victoria</t>
  </si>
  <si>
    <t xml:space="preserve">Coop de Victoria</t>
  </si>
  <si>
    <t xml:space="preserve">Total Victoria</t>
  </si>
  <si>
    <t xml:space="preserve">Villaguay</t>
  </si>
  <si>
    <t xml:space="preserve">Coop de Villaguay Ltda.</t>
  </si>
  <si>
    <t xml:space="preserve">Total Villaguay</t>
  </si>
  <si>
    <t xml:space="preserve">TOTAL COOPERATIVAS</t>
  </si>
  <si>
    <t xml:space="preserve">Cooperativas de la Provincia de ENTRE RIO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3.7"/>
    <col collapsed="false" customWidth="true" hidden="false" outlineLevel="0" max="3" min="3" style="0" width="16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66727.024</v>
      </c>
      <c r="D8" s="4" t="n">
        <v>140560.398</v>
      </c>
      <c r="E8" s="4" t="n">
        <v>59505.307</v>
      </c>
      <c r="F8" s="4" t="n">
        <v>24289.795</v>
      </c>
      <c r="G8" s="4" t="n">
        <v>8950</v>
      </c>
      <c r="H8" s="4" t="n">
        <v>15337.672</v>
      </c>
      <c r="I8" s="4" t="n">
        <v>0</v>
      </c>
      <c r="J8" s="4" t="n">
        <v>0</v>
      </c>
      <c r="K8" s="4" t="n">
        <v>12731.47</v>
      </c>
      <c r="L8" s="4" t="n">
        <v>0</v>
      </c>
      <c r="M8" s="4" t="n">
        <v>5352.382</v>
      </c>
    </row>
    <row r="9" customFormat="false" ht="12.75" hidden="false" customHeight="false" outlineLevel="0" collapsed="false">
      <c r="A9" s="5" t="s">
        <v>19</v>
      </c>
      <c r="C9" s="6" t="n">
        <f aca="false">+C8</f>
        <v>266727.024</v>
      </c>
      <c r="D9" s="6" t="n">
        <f aca="false">+D8</f>
        <v>140560.398</v>
      </c>
      <c r="E9" s="6" t="n">
        <f aca="false">+E8</f>
        <v>59505.307</v>
      </c>
      <c r="F9" s="6" t="n">
        <f aca="false">+F8</f>
        <v>24289.795</v>
      </c>
      <c r="G9" s="6" t="n">
        <f aca="false">+G8</f>
        <v>8950</v>
      </c>
      <c r="H9" s="6" t="n">
        <f aca="false">+H8</f>
        <v>15337.672</v>
      </c>
      <c r="I9" s="6" t="n">
        <f aca="false">+I8</f>
        <v>0</v>
      </c>
      <c r="J9" s="6" t="n">
        <f aca="false">+J8</f>
        <v>0</v>
      </c>
      <c r="K9" s="6" t="n">
        <f aca="false">+K8</f>
        <v>12731.47</v>
      </c>
      <c r="L9" s="6" t="n">
        <f aca="false">+L8</f>
        <v>0</v>
      </c>
      <c r="M9" s="6" t="n">
        <f aca="false">+M8</f>
        <v>5352.382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8767.725</v>
      </c>
      <c r="D10" s="4" t="n">
        <v>2462.914</v>
      </c>
      <c r="E10" s="4" t="n">
        <v>3477.917</v>
      </c>
      <c r="F10" s="4" t="n">
        <v>72.397</v>
      </c>
      <c r="G10" s="4" t="n">
        <v>0</v>
      </c>
      <c r="H10" s="4" t="n">
        <v>870.143</v>
      </c>
      <c r="I10" s="4" t="n">
        <v>0</v>
      </c>
      <c r="J10" s="4" t="n">
        <v>0</v>
      </c>
      <c r="K10" s="4" t="n">
        <v>155.85</v>
      </c>
      <c r="L10" s="4" t="n">
        <v>1728.504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6" t="n">
        <f aca="false">+C10</f>
        <v>8767.725</v>
      </c>
      <c r="D11" s="6" t="n">
        <f aca="false">+D10</f>
        <v>2462.914</v>
      </c>
      <c r="E11" s="6" t="n">
        <f aca="false">+E10</f>
        <v>3477.917</v>
      </c>
      <c r="F11" s="6" t="n">
        <f aca="false">+F10</f>
        <v>72.397</v>
      </c>
      <c r="G11" s="6" t="n">
        <f aca="false">+G10</f>
        <v>0</v>
      </c>
      <c r="H11" s="6" t="n">
        <f aca="false">+H10</f>
        <v>870.143</v>
      </c>
      <c r="I11" s="6" t="n">
        <f aca="false">+I10</f>
        <v>0</v>
      </c>
      <c r="J11" s="6" t="n">
        <f aca="false">+J10</f>
        <v>0</v>
      </c>
      <c r="K11" s="6" t="n">
        <f aca="false">+K10</f>
        <v>155.85</v>
      </c>
      <c r="L11" s="6" t="n">
        <f aca="false">+L10</f>
        <v>1728.504</v>
      </c>
      <c r="M11" s="6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37144.862</v>
      </c>
      <c r="D12" s="4" t="n">
        <v>8167.696</v>
      </c>
      <c r="E12" s="4" t="n">
        <v>2041.111</v>
      </c>
      <c r="F12" s="4" t="n">
        <v>12909.179</v>
      </c>
      <c r="G12" s="4" t="n">
        <v>0</v>
      </c>
      <c r="H12" s="4" t="n">
        <v>1843.123</v>
      </c>
      <c r="I12" s="4" t="n">
        <v>0</v>
      </c>
      <c r="J12" s="4" t="n">
        <v>0</v>
      </c>
      <c r="K12" s="4" t="n">
        <v>1064.492</v>
      </c>
      <c r="L12" s="4" t="n">
        <v>11119.261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6" t="n">
        <f aca="false">+C12</f>
        <v>37144.862</v>
      </c>
      <c r="D13" s="6" t="n">
        <f aca="false">+D12</f>
        <v>8167.696</v>
      </c>
      <c r="E13" s="6" t="n">
        <f aca="false">+E12</f>
        <v>2041.111</v>
      </c>
      <c r="F13" s="6" t="n">
        <f aca="false">+F12</f>
        <v>12909.179</v>
      </c>
      <c r="G13" s="6" t="n">
        <f aca="false">+G12</f>
        <v>0</v>
      </c>
      <c r="H13" s="6" t="n">
        <f aca="false">+H12</f>
        <v>1843.123</v>
      </c>
      <c r="I13" s="6" t="n">
        <f aca="false">+I12</f>
        <v>0</v>
      </c>
      <c r="J13" s="6" t="n">
        <f aca="false">+J12</f>
        <v>0</v>
      </c>
      <c r="K13" s="6" t="n">
        <f aca="false">+K12</f>
        <v>1064.492</v>
      </c>
      <c r="L13" s="6" t="n">
        <f aca="false">+L12</f>
        <v>11119.261</v>
      </c>
      <c r="M13" s="6" t="n">
        <f aca="false">+M12</f>
        <v>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f aca="false">SUM(D14:M14)</f>
        <v>8258.452</v>
      </c>
      <c r="D14" s="4" t="n">
        <v>4275.844</v>
      </c>
      <c r="E14" s="4" t="n">
        <v>2844</v>
      </c>
      <c r="F14" s="4" t="n">
        <v>0</v>
      </c>
      <c r="G14" s="4" t="n">
        <v>0</v>
      </c>
      <c r="H14" s="4" t="n">
        <v>58.92</v>
      </c>
      <c r="I14" s="4" t="n">
        <v>0</v>
      </c>
      <c r="J14" s="4" t="n">
        <v>0</v>
      </c>
      <c r="K14" s="4" t="n">
        <v>68.261</v>
      </c>
      <c r="L14" s="4" t="n">
        <v>1011.427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318.337</v>
      </c>
      <c r="D15" s="4" t="n">
        <v>0</v>
      </c>
      <c r="E15" s="4" t="n">
        <v>4.6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8.968</v>
      </c>
      <c r="L15" s="4" t="n">
        <v>304.749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6" t="n">
        <f aca="false">+C14+C15</f>
        <v>8576.789</v>
      </c>
      <c r="D16" s="6" t="n">
        <f aca="false">+D14+D15</f>
        <v>4275.844</v>
      </c>
      <c r="E16" s="6" t="n">
        <f aca="false">+E14+E15</f>
        <v>2848.62</v>
      </c>
      <c r="F16" s="6" t="n">
        <f aca="false">+F14+F15</f>
        <v>0</v>
      </c>
      <c r="G16" s="6" t="n">
        <f aca="false">+G14+G15</f>
        <v>0</v>
      </c>
      <c r="H16" s="6" t="n">
        <f aca="false">+H14+H15</f>
        <v>58.92</v>
      </c>
      <c r="I16" s="6" t="n">
        <f aca="false">+I14+I15</f>
        <v>0</v>
      </c>
      <c r="J16" s="6" t="n">
        <f aca="false">+J14+J15</f>
        <v>0</v>
      </c>
      <c r="K16" s="6" t="n">
        <f aca="false">+K14+K15</f>
        <v>77.229</v>
      </c>
      <c r="L16" s="6" t="n">
        <f aca="false">+L14+L15</f>
        <v>1316.176</v>
      </c>
      <c r="M16" s="6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9623.097</v>
      </c>
      <c r="D17" s="4" t="n">
        <v>3036.794</v>
      </c>
      <c r="E17" s="4" t="n">
        <v>1377.577</v>
      </c>
      <c r="F17" s="4" t="n">
        <v>1711.316</v>
      </c>
      <c r="G17" s="4" t="n">
        <v>0</v>
      </c>
      <c r="H17" s="4" t="n">
        <v>778.239</v>
      </c>
      <c r="I17" s="4" t="n">
        <v>0</v>
      </c>
      <c r="J17" s="4" t="n">
        <v>0</v>
      </c>
      <c r="K17" s="4" t="n">
        <v>436.804</v>
      </c>
      <c r="L17" s="4" t="n">
        <v>2282.367</v>
      </c>
      <c r="M17" s="4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f aca="false">SUM(D18:M18)</f>
        <v>214784.08</v>
      </c>
      <c r="D18" s="4" t="n">
        <v>81200.468</v>
      </c>
      <c r="E18" s="4" t="n">
        <v>25279.045</v>
      </c>
      <c r="F18" s="4" t="n">
        <v>90468.481</v>
      </c>
      <c r="G18" s="4" t="n">
        <v>2988.171</v>
      </c>
      <c r="H18" s="4" t="n">
        <v>8262.317</v>
      </c>
      <c r="I18" s="4" t="n">
        <v>0</v>
      </c>
      <c r="J18" s="4" t="n">
        <v>0</v>
      </c>
      <c r="K18" s="4" t="n">
        <v>3396.972</v>
      </c>
      <c r="L18" s="4" t="n">
        <v>3188.626</v>
      </c>
      <c r="M18" s="4" t="n">
        <v>0</v>
      </c>
    </row>
    <row r="19" customFormat="false" ht="12.75" hidden="false" customHeight="false" outlineLevel="0" collapsed="false">
      <c r="A19" s="5" t="s">
        <v>33</v>
      </c>
      <c r="C19" s="6" t="n">
        <f aca="false">+C17+C18</f>
        <v>224407.177</v>
      </c>
      <c r="D19" s="6" t="n">
        <f aca="false">+D17+D18</f>
        <v>84237.262</v>
      </c>
      <c r="E19" s="6" t="n">
        <f aca="false">+E17+E18</f>
        <v>26656.622</v>
      </c>
      <c r="F19" s="6" t="n">
        <f aca="false">+F17+F18</f>
        <v>92179.797</v>
      </c>
      <c r="G19" s="6" t="n">
        <f aca="false">+G17+G18</f>
        <v>2988.171</v>
      </c>
      <c r="H19" s="6" t="n">
        <f aca="false">+H17+H18</f>
        <v>9040.556</v>
      </c>
      <c r="I19" s="6" t="n">
        <f aca="false">+I17+I18</f>
        <v>0</v>
      </c>
      <c r="J19" s="6" t="n">
        <f aca="false">+J17+J18</f>
        <v>0</v>
      </c>
      <c r="K19" s="6" t="n">
        <f aca="false">+K17+K18</f>
        <v>3833.776</v>
      </c>
      <c r="L19" s="6" t="n">
        <f aca="false">+L17+L18</f>
        <v>5470.993</v>
      </c>
      <c r="M19" s="6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f aca="false">SUM(D20:M20)</f>
        <v>42456.17</v>
      </c>
      <c r="D20" s="4" t="n">
        <v>21216.814</v>
      </c>
      <c r="E20" s="4" t="n">
        <v>6901.918</v>
      </c>
      <c r="F20" s="4" t="n">
        <v>3318.313</v>
      </c>
      <c r="G20" s="4" t="n">
        <v>2030.859</v>
      </c>
      <c r="H20" s="4" t="n">
        <v>1851.838</v>
      </c>
      <c r="I20" s="4" t="n">
        <v>0</v>
      </c>
      <c r="J20" s="4" t="n">
        <v>0</v>
      </c>
      <c r="K20" s="4" t="n">
        <v>1212.655</v>
      </c>
      <c r="L20" s="4" t="n">
        <v>5923.773</v>
      </c>
      <c r="M20" s="4" t="n">
        <v>0</v>
      </c>
    </row>
    <row r="21" customFormat="false" ht="12.75" hidden="false" customHeight="false" outlineLevel="0" collapsed="false">
      <c r="A21" s="5" t="s">
        <v>36</v>
      </c>
      <c r="C21" s="6" t="n">
        <f aca="false">+C20</f>
        <v>42456.17</v>
      </c>
      <c r="D21" s="6" t="n">
        <f aca="false">+D20</f>
        <v>21216.814</v>
      </c>
      <c r="E21" s="6" t="n">
        <f aca="false">+E20</f>
        <v>6901.918</v>
      </c>
      <c r="F21" s="6" t="n">
        <f aca="false">+F20</f>
        <v>3318.313</v>
      </c>
      <c r="G21" s="6" t="n">
        <f aca="false">+G20</f>
        <v>2030.859</v>
      </c>
      <c r="H21" s="6" t="n">
        <f aca="false">+H20</f>
        <v>1851.838</v>
      </c>
      <c r="I21" s="6" t="n">
        <f aca="false">+I20</f>
        <v>0</v>
      </c>
      <c r="J21" s="6" t="n">
        <f aca="false">+J20</f>
        <v>0</v>
      </c>
      <c r="K21" s="6" t="n">
        <f aca="false">+K20</f>
        <v>1212.655</v>
      </c>
      <c r="L21" s="6" t="n">
        <f aca="false">+L20</f>
        <v>5923.773</v>
      </c>
      <c r="M21" s="6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f aca="false">SUM(D22:M22)</f>
        <v>2961.725</v>
      </c>
      <c r="D22" s="4" t="n">
        <v>0</v>
      </c>
      <c r="E22" s="4" t="n">
        <v>69.693</v>
      </c>
      <c r="F22" s="4" t="n">
        <v>299.988</v>
      </c>
      <c r="G22" s="4" t="n">
        <v>212.94</v>
      </c>
      <c r="H22" s="4" t="n">
        <v>14.46</v>
      </c>
      <c r="I22" s="4" t="n">
        <v>0</v>
      </c>
      <c r="J22" s="4" t="n">
        <v>0</v>
      </c>
      <c r="K22" s="4" t="n">
        <v>44.931</v>
      </c>
      <c r="L22" s="4" t="n">
        <v>2319.713</v>
      </c>
      <c r="M22" s="4" t="n">
        <v>0</v>
      </c>
    </row>
    <row r="23" customFormat="false" ht="12.75" hidden="false" customHeight="false" outlineLevel="0" collapsed="false">
      <c r="A23" s="5" t="s">
        <v>38</v>
      </c>
      <c r="C23" s="6" t="n">
        <f aca="false">+C22</f>
        <v>2961.725</v>
      </c>
      <c r="D23" s="6" t="n">
        <f aca="false">+D22</f>
        <v>0</v>
      </c>
      <c r="E23" s="6" t="n">
        <f aca="false">+E22</f>
        <v>69.693</v>
      </c>
      <c r="F23" s="6" t="n">
        <f aca="false">+F22</f>
        <v>299.988</v>
      </c>
      <c r="G23" s="6" t="n">
        <f aca="false">+G22</f>
        <v>212.94</v>
      </c>
      <c r="H23" s="6" t="n">
        <f aca="false">+H22</f>
        <v>14.46</v>
      </c>
      <c r="I23" s="6" t="n">
        <f aca="false">+I22</f>
        <v>0</v>
      </c>
      <c r="J23" s="6" t="n">
        <f aca="false">+J22</f>
        <v>0</v>
      </c>
      <c r="K23" s="6" t="n">
        <f aca="false">+K22</f>
        <v>44.931</v>
      </c>
      <c r="L23" s="6" t="n">
        <f aca="false">+L22</f>
        <v>2319.713</v>
      </c>
      <c r="M23" s="6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f aca="false">SUM(D24:M24)</f>
        <v>46660.782</v>
      </c>
      <c r="D24" s="4" t="n">
        <v>7994.841</v>
      </c>
      <c r="E24" s="4" t="n">
        <v>16135.96</v>
      </c>
      <c r="F24" s="4" t="n">
        <v>13104.509</v>
      </c>
      <c r="G24" s="4" t="n">
        <v>248.352</v>
      </c>
      <c r="H24" s="4" t="n">
        <v>853.869</v>
      </c>
      <c r="I24" s="4" t="n">
        <v>0</v>
      </c>
      <c r="J24" s="4" t="n">
        <v>0</v>
      </c>
      <c r="K24" s="4" t="n">
        <v>431.64</v>
      </c>
      <c r="L24" s="4" t="n">
        <v>7579.229</v>
      </c>
      <c r="M24" s="4" t="n">
        <v>312.382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f aca="false">SUM(D25:M25)</f>
        <v>26879.452</v>
      </c>
      <c r="D25" s="4" t="n">
        <v>8513.756</v>
      </c>
      <c r="E25" s="4" t="n">
        <v>5320.806</v>
      </c>
      <c r="F25" s="4" t="n">
        <v>3800.988</v>
      </c>
      <c r="G25" s="4" t="n">
        <v>0</v>
      </c>
      <c r="H25" s="4" t="n">
        <v>1558.836</v>
      </c>
      <c r="I25" s="4" t="n">
        <v>0</v>
      </c>
      <c r="J25" s="4" t="n">
        <v>0</v>
      </c>
      <c r="K25" s="4" t="n">
        <v>916.849</v>
      </c>
      <c r="L25" s="4" t="n">
        <v>6768.217</v>
      </c>
      <c r="M25" s="4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f aca="false">SUM(D26:M26)</f>
        <v>20298.984</v>
      </c>
      <c r="D26" s="4" t="n">
        <v>7904.413</v>
      </c>
      <c r="E26" s="4" t="n">
        <v>5488.902</v>
      </c>
      <c r="F26" s="4" t="n">
        <v>580.16</v>
      </c>
      <c r="G26" s="4" t="n">
        <v>0</v>
      </c>
      <c r="H26" s="4" t="n">
        <v>1284.616</v>
      </c>
      <c r="I26" s="4" t="n">
        <v>0</v>
      </c>
      <c r="J26" s="4" t="n">
        <v>0</v>
      </c>
      <c r="K26" s="4" t="n">
        <v>908.055</v>
      </c>
      <c r="L26" s="4" t="n">
        <v>4132.838</v>
      </c>
      <c r="M26" s="4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f aca="false">SUM(D27:M27)</f>
        <v>18574.523</v>
      </c>
      <c r="D27" s="4" t="n">
        <v>6710.025</v>
      </c>
      <c r="E27" s="4" t="n">
        <v>5865.308</v>
      </c>
      <c r="F27" s="4" t="n">
        <v>320.775</v>
      </c>
      <c r="G27" s="4" t="n">
        <v>0</v>
      </c>
      <c r="H27" s="4" t="n">
        <v>1825.464</v>
      </c>
      <c r="I27" s="4" t="n">
        <v>0</v>
      </c>
      <c r="J27" s="4" t="n">
        <v>0</v>
      </c>
      <c r="K27" s="4" t="n">
        <v>723.598</v>
      </c>
      <c r="L27" s="4" t="n">
        <v>3129.353</v>
      </c>
      <c r="M27" s="4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f aca="false">SUM(D28:M28)</f>
        <v>15010.076</v>
      </c>
      <c r="D28" s="4" t="n">
        <v>1710.685</v>
      </c>
      <c r="E28" s="4" t="n">
        <v>864.489</v>
      </c>
      <c r="F28" s="4" t="n">
        <v>6619.905</v>
      </c>
      <c r="G28" s="4" t="n">
        <v>0</v>
      </c>
      <c r="H28" s="4" t="n">
        <v>973.939</v>
      </c>
      <c r="I28" s="4" t="n">
        <v>0</v>
      </c>
      <c r="J28" s="4" t="n">
        <v>0</v>
      </c>
      <c r="K28" s="4" t="n">
        <v>71.005</v>
      </c>
      <c r="L28" s="4" t="n">
        <v>4770.053</v>
      </c>
      <c r="M28" s="4" t="n">
        <v>0</v>
      </c>
    </row>
    <row r="29" customFormat="false" ht="12.75" hidden="false" customHeight="false" outlineLevel="0" collapsed="false">
      <c r="A29" s="5" t="s">
        <v>44</v>
      </c>
      <c r="C29" s="6" t="n">
        <f aca="false">+C24+C25+C26+C27+C28</f>
        <v>127423.817</v>
      </c>
      <c r="D29" s="6" t="n">
        <f aca="false">+D24+D25+D26+D27+D28</f>
        <v>32833.72</v>
      </c>
      <c r="E29" s="6" t="n">
        <f aca="false">+E24+E25+E26+E27+E28</f>
        <v>33675.465</v>
      </c>
      <c r="F29" s="6" t="n">
        <f aca="false">+F24+F25+F26+F27+F28</f>
        <v>24426.337</v>
      </c>
      <c r="G29" s="6" t="n">
        <f aca="false">+G24+G25+G26+G27+G28</f>
        <v>248.352</v>
      </c>
      <c r="H29" s="6" t="n">
        <f aca="false">+H24+H25+H26+H27+H28</f>
        <v>6496.724</v>
      </c>
      <c r="I29" s="6" t="n">
        <f aca="false">+I24+I25+I26+I27+I28</f>
        <v>0</v>
      </c>
      <c r="J29" s="6" t="n">
        <f aca="false">+J24+J25+J26+J27+J28</f>
        <v>0</v>
      </c>
      <c r="K29" s="6" t="n">
        <f aca="false">+K24+K25+K26+K27+K28</f>
        <v>3051.147</v>
      </c>
      <c r="L29" s="6" t="n">
        <f aca="false">+L24+L25+L26+L27+L28</f>
        <v>26379.69</v>
      </c>
      <c r="M29" s="6" t="n">
        <f aca="false">+M24+M25+M26+M27+M28</f>
        <v>312.382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f aca="false">SUM(D30:M30)</f>
        <v>5516.612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310.573</v>
      </c>
      <c r="I30" s="4" t="n">
        <v>0</v>
      </c>
      <c r="J30" s="4" t="n">
        <v>0</v>
      </c>
      <c r="K30" s="4" t="n">
        <v>0</v>
      </c>
      <c r="L30" s="4" t="n">
        <v>5206.039</v>
      </c>
      <c r="M30" s="4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f aca="false">SUM(D31:M31)</f>
        <v>3736.452</v>
      </c>
      <c r="D31" s="4" t="n">
        <v>2440.309</v>
      </c>
      <c r="E31" s="4" t="n">
        <v>662.089</v>
      </c>
      <c r="F31" s="4" t="n">
        <v>5.978</v>
      </c>
      <c r="G31" s="4" t="n">
        <v>83.516</v>
      </c>
      <c r="H31" s="4" t="n">
        <v>419.431</v>
      </c>
      <c r="I31" s="4" t="n">
        <v>0</v>
      </c>
      <c r="J31" s="4" t="n">
        <v>0</v>
      </c>
      <c r="K31" s="4" t="n">
        <v>125.129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5" t="s">
        <v>47</v>
      </c>
      <c r="C32" s="6" t="n">
        <f aca="false">+C30+C31</f>
        <v>9253.064</v>
      </c>
      <c r="D32" s="6" t="n">
        <f aca="false">+D30+D31</f>
        <v>2440.309</v>
      </c>
      <c r="E32" s="6" t="n">
        <f aca="false">+E30+E31</f>
        <v>662.089</v>
      </c>
      <c r="F32" s="6" t="n">
        <f aca="false">+F30+F31</f>
        <v>5.978</v>
      </c>
      <c r="G32" s="6" t="n">
        <f aca="false">+G30+G31</f>
        <v>83.516</v>
      </c>
      <c r="H32" s="6" t="n">
        <f aca="false">+H30+H31</f>
        <v>730.004</v>
      </c>
      <c r="I32" s="6" t="n">
        <f aca="false">+I30+I31</f>
        <v>0</v>
      </c>
      <c r="J32" s="6" t="n">
        <f aca="false">+J30+J31</f>
        <v>0</v>
      </c>
      <c r="K32" s="6" t="n">
        <f aca="false">+K30+K31</f>
        <v>125.129</v>
      </c>
      <c r="L32" s="6" t="n">
        <f aca="false">+L30+L31</f>
        <v>5206.039</v>
      </c>
      <c r="M32" s="6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f aca="false">SUM(D33:M33)</f>
        <v>14407.305</v>
      </c>
      <c r="D33" s="4" t="n">
        <v>4474.749</v>
      </c>
      <c r="E33" s="4" t="n">
        <v>1110.435</v>
      </c>
      <c r="F33" s="4" t="n">
        <v>1244.814</v>
      </c>
      <c r="G33" s="4" t="n">
        <v>96.961</v>
      </c>
      <c r="H33" s="4" t="n">
        <v>1302.941</v>
      </c>
      <c r="I33" s="4" t="n">
        <v>0</v>
      </c>
      <c r="J33" s="4" t="n">
        <v>1023.689</v>
      </c>
      <c r="K33" s="4" t="n">
        <v>231.546</v>
      </c>
      <c r="L33" s="4" t="n">
        <v>4922.17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7" t="s">
        <v>50</v>
      </c>
      <c r="C34" s="4" t="n">
        <f aca="false">SUM(D34:M34)</f>
        <v>7146.657</v>
      </c>
      <c r="D34" s="4" t="n">
        <v>1359.457</v>
      </c>
      <c r="E34" s="4" t="n">
        <v>769.506</v>
      </c>
      <c r="F34" s="4" t="n">
        <v>78.965</v>
      </c>
      <c r="G34" s="4" t="n">
        <v>0</v>
      </c>
      <c r="H34" s="4" t="n">
        <v>285.972</v>
      </c>
      <c r="I34" s="4" t="n">
        <v>0</v>
      </c>
      <c r="J34" s="4" t="n">
        <v>3856.339</v>
      </c>
      <c r="K34" s="4" t="n">
        <v>84.508</v>
      </c>
      <c r="L34" s="4" t="n">
        <v>711.91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f aca="false">SUM(D35:M35)</f>
        <v>21692.834</v>
      </c>
      <c r="D35" s="4" t="n">
        <v>1241.057</v>
      </c>
      <c r="E35" s="4" t="n">
        <v>4719.398</v>
      </c>
      <c r="F35" s="4" t="n">
        <v>4087.598</v>
      </c>
      <c r="G35" s="4" t="n">
        <v>0</v>
      </c>
      <c r="H35" s="4" t="n">
        <v>309.641</v>
      </c>
      <c r="I35" s="4" t="n">
        <v>0</v>
      </c>
      <c r="J35" s="4" t="n">
        <v>3732.821</v>
      </c>
      <c r="K35" s="4" t="n">
        <v>1280.502</v>
      </c>
      <c r="L35" s="4" t="n">
        <v>6321.817</v>
      </c>
      <c r="M35" s="4" t="n">
        <v>0</v>
      </c>
    </row>
    <row r="36" customFormat="false" ht="12.75" hidden="false" customHeight="false" outlineLevel="0" collapsed="false">
      <c r="A36" s="5" t="s">
        <v>52</v>
      </c>
      <c r="C36" s="6" t="n">
        <f aca="false">+C33+C34+C35</f>
        <v>43246.796</v>
      </c>
      <c r="D36" s="6" t="n">
        <f aca="false">+D33+D34+D35</f>
        <v>7075.263</v>
      </c>
      <c r="E36" s="6" t="n">
        <f aca="false">+E33+E34+E35</f>
        <v>6599.339</v>
      </c>
      <c r="F36" s="6" t="n">
        <f aca="false">+F33+F34+F35</f>
        <v>5411.377</v>
      </c>
      <c r="G36" s="6" t="n">
        <f aca="false">+G33+G34+G35</f>
        <v>96.961</v>
      </c>
      <c r="H36" s="6" t="n">
        <f aca="false">+H33+H34+H35</f>
        <v>1898.554</v>
      </c>
      <c r="I36" s="6" t="n">
        <f aca="false">+I33+I34+I35</f>
        <v>0</v>
      </c>
      <c r="J36" s="6" t="n">
        <f aca="false">+J33+J34+J35</f>
        <v>8612.849</v>
      </c>
      <c r="K36" s="6" t="n">
        <f aca="false">+K33+K34+K35</f>
        <v>1596.556</v>
      </c>
      <c r="L36" s="6" t="n">
        <f aca="false">+L33+L34+L35</f>
        <v>11955.897</v>
      </c>
      <c r="M36" s="6" t="n">
        <f aca="false">+M33+M34+M35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f aca="false">SUM(D37:M37)</f>
        <v>8462.495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224.385</v>
      </c>
      <c r="I37" s="4" t="n">
        <v>0</v>
      </c>
      <c r="J37" s="4" t="n">
        <v>0</v>
      </c>
      <c r="K37" s="4" t="n">
        <v>241.169</v>
      </c>
      <c r="L37" s="4" t="n">
        <v>7996.941</v>
      </c>
      <c r="M37" s="4" t="n">
        <v>0</v>
      </c>
    </row>
    <row r="38" customFormat="false" ht="12.75" hidden="false" customHeight="false" outlineLevel="0" collapsed="false">
      <c r="A38" s="5" t="s">
        <v>55</v>
      </c>
      <c r="C38" s="6" t="n">
        <f aca="false">+C37</f>
        <v>8462.495</v>
      </c>
      <c r="D38" s="6" t="n">
        <f aca="false">+D37</f>
        <v>0</v>
      </c>
      <c r="E38" s="6" t="n">
        <f aca="false">+E37</f>
        <v>0</v>
      </c>
      <c r="F38" s="6" t="n">
        <f aca="false">+F37</f>
        <v>0</v>
      </c>
      <c r="G38" s="6" t="n">
        <f aca="false">+G37</f>
        <v>0</v>
      </c>
      <c r="H38" s="6" t="n">
        <f aca="false">+H37</f>
        <v>224.385</v>
      </c>
      <c r="I38" s="6" t="n">
        <f aca="false">+I37</f>
        <v>0</v>
      </c>
      <c r="J38" s="6" t="n">
        <f aca="false">+J37</f>
        <v>0</v>
      </c>
      <c r="K38" s="6" t="n">
        <f aca="false">+K37</f>
        <v>241.169</v>
      </c>
      <c r="L38" s="6" t="n">
        <f aca="false">+L37</f>
        <v>7996.941</v>
      </c>
      <c r="M38" s="6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f aca="false">SUM(D39:M39)</f>
        <v>6825.217</v>
      </c>
      <c r="D39" s="4" t="n">
        <v>0</v>
      </c>
      <c r="E39" s="4" t="n">
        <v>749.816</v>
      </c>
      <c r="F39" s="4" t="n">
        <v>44.352</v>
      </c>
      <c r="G39" s="4" t="n">
        <v>0</v>
      </c>
      <c r="H39" s="4" t="n">
        <v>4.507</v>
      </c>
      <c r="I39" s="4" t="n">
        <v>0</v>
      </c>
      <c r="J39" s="4" t="n">
        <v>2909.77</v>
      </c>
      <c r="K39" s="4" t="n">
        <v>80.555</v>
      </c>
      <c r="L39" s="4" t="n">
        <v>2924.661</v>
      </c>
      <c r="M39" s="4" t="n">
        <v>111.556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f aca="false">SUM(D40:M40)</f>
        <v>3622.691</v>
      </c>
      <c r="D40" s="4" t="n">
        <v>0</v>
      </c>
      <c r="E40" s="4" t="n">
        <v>927.795</v>
      </c>
      <c r="F40" s="4" t="n">
        <v>386.907</v>
      </c>
      <c r="G40" s="4" t="n">
        <v>0</v>
      </c>
      <c r="H40" s="4" t="n">
        <v>81.883</v>
      </c>
      <c r="I40" s="4" t="n">
        <v>0</v>
      </c>
      <c r="J40" s="4" t="n">
        <v>0</v>
      </c>
      <c r="K40" s="4" t="n">
        <v>118.045</v>
      </c>
      <c r="L40" s="4" t="n">
        <v>2108.061</v>
      </c>
      <c r="M40" s="4" t="n">
        <v>0</v>
      </c>
    </row>
    <row r="41" customFormat="false" ht="12.75" hidden="false" customHeight="false" outlineLevel="0" collapsed="false">
      <c r="A41" s="5" t="s">
        <v>58</v>
      </c>
      <c r="C41" s="6" t="n">
        <f aca="false">+C39+C40</f>
        <v>10447.908</v>
      </c>
      <c r="D41" s="6" t="n">
        <f aca="false">+D39+D40</f>
        <v>0</v>
      </c>
      <c r="E41" s="6" t="n">
        <f aca="false">+E39+E40</f>
        <v>1677.611</v>
      </c>
      <c r="F41" s="6" t="n">
        <f aca="false">+F39+F40</f>
        <v>431.259</v>
      </c>
      <c r="G41" s="6" t="n">
        <f aca="false">+G39+G40</f>
        <v>0</v>
      </c>
      <c r="H41" s="6" t="n">
        <f aca="false">+H39+H40</f>
        <v>86.39</v>
      </c>
      <c r="I41" s="6" t="n">
        <f aca="false">+I39+I40</f>
        <v>0</v>
      </c>
      <c r="J41" s="6" t="n">
        <f aca="false">+J39+J40</f>
        <v>2909.77</v>
      </c>
      <c r="K41" s="6" t="n">
        <f aca="false">+K39+K40</f>
        <v>198.6</v>
      </c>
      <c r="L41" s="6" t="n">
        <f aca="false">+L39+L40</f>
        <v>5032.722</v>
      </c>
      <c r="M41" s="6" t="n">
        <f aca="false">+M39+M40</f>
        <v>111.556</v>
      </c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5" t="s">
        <v>59</v>
      </c>
      <c r="C43" s="6" t="n">
        <f aca="false">+C9+C11+C13+C16+C19+C21+C23+C29+C32+C36+C38+C41</f>
        <v>789875.552</v>
      </c>
      <c r="D43" s="6" t="n">
        <f aca="false">+D9+D11+D13+D16+D19+D21+D23+D29+D32+D36+D38+D41</f>
        <v>303270.22</v>
      </c>
      <c r="E43" s="6" t="n">
        <f aca="false">+E9+E11+E13+E16+E19+E21+E23+E29+E32+E36+E38+E41</f>
        <v>144115.692</v>
      </c>
      <c r="F43" s="6" t="n">
        <f aca="false">+F9+F11+F13+F16+F19+F21+F23+F29+F32+F36+F38+F41</f>
        <v>163344.42</v>
      </c>
      <c r="G43" s="6" t="n">
        <f aca="false">+G9+G11+G13+G16+G19+G21+G23+G29+G32+G36+G38+G41</f>
        <v>14610.799</v>
      </c>
      <c r="H43" s="6" t="n">
        <f aca="false">+H9+H11+H13+H16+H19+H21+H23+H29+H32+H36+H38+H41</f>
        <v>38452.769</v>
      </c>
      <c r="I43" s="6" t="n">
        <f aca="false">+I9+I11+I13+I16+I19+I21+I23+I29+I32+I36+I38+I41</f>
        <v>0</v>
      </c>
      <c r="J43" s="6" t="n">
        <f aca="false">+J9+J11+J13+J16+J19+J21+J23+J29+J32+J36+J38+J41</f>
        <v>11522.619</v>
      </c>
      <c r="K43" s="6" t="n">
        <f aca="false">+K9+K11+K13+K16+K19+K21+K23+K29+K32+K36+K38+K41</f>
        <v>24333.004</v>
      </c>
      <c r="L43" s="6" t="n">
        <f aca="false">+L9+L11+L13+L16+L19+L21+L23+L29+L32+L36+L38+L41</f>
        <v>84449.709</v>
      </c>
      <c r="M43" s="6" t="n">
        <f aca="false">+M9+M11+M13+M16+M19+M21+M23+M29+M32+M36+M38+M41</f>
        <v>5776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3" activeCellId="0" sqref="C43: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2.56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5" t="s">
        <v>0</v>
      </c>
      <c r="C2" s="9"/>
    </row>
    <row r="3" customFormat="false" ht="12.75" hidden="false" customHeight="false" outlineLevel="0" collapsed="false">
      <c r="A3" s="1" t="s">
        <v>60</v>
      </c>
      <c r="C3" s="9"/>
    </row>
    <row r="4" customFormat="false" ht="12.75" hidden="false" customHeight="false" outlineLevel="0" collapsed="false">
      <c r="A4" s="5"/>
      <c r="C4" s="9"/>
    </row>
    <row r="5" customFormat="false" ht="12.75" hidden="false" customHeight="false" outlineLevel="0" collapsed="false">
      <c r="A5" s="5" t="s">
        <v>61</v>
      </c>
      <c r="C5" s="9"/>
    </row>
    <row r="6" customFormat="false" ht="12.75" hidden="false" customHeight="false" outlineLevel="0" collapsed="false">
      <c r="C6" s="9"/>
    </row>
    <row r="7" customFormat="false" ht="12.75" hidden="false" customHeight="false" outlineLevel="0" collapsed="false">
      <c r="A7" s="5" t="s">
        <v>4</v>
      </c>
      <c r="B7" s="5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9036</v>
      </c>
      <c r="D8" s="4" t="n">
        <v>43538</v>
      </c>
      <c r="E8" s="4" t="n">
        <v>4425</v>
      </c>
      <c r="F8" s="4" t="n">
        <v>60</v>
      </c>
      <c r="G8" s="4" t="n">
        <v>1</v>
      </c>
      <c r="H8" s="4" t="n">
        <v>1</v>
      </c>
      <c r="I8" s="4" t="n">
        <v>0</v>
      </c>
      <c r="J8" s="4" t="n">
        <v>0</v>
      </c>
      <c r="K8" s="4" t="n">
        <v>473</v>
      </c>
      <c r="L8" s="4" t="n">
        <v>0</v>
      </c>
      <c r="M8" s="4" t="n">
        <v>538</v>
      </c>
    </row>
    <row r="9" customFormat="false" ht="12.75" hidden="false" customHeight="false" outlineLevel="0" collapsed="false">
      <c r="A9" s="5" t="s">
        <v>19</v>
      </c>
      <c r="C9" s="6" t="n">
        <f aca="false">+C8</f>
        <v>49036</v>
      </c>
      <c r="D9" s="6" t="n">
        <f aca="false">+D8</f>
        <v>43538</v>
      </c>
      <c r="E9" s="6" t="n">
        <f aca="false">+E8</f>
        <v>4425</v>
      </c>
      <c r="F9" s="6" t="n">
        <f aca="false">+F8</f>
        <v>60</v>
      </c>
      <c r="G9" s="6" t="n">
        <f aca="false">+G8</f>
        <v>1</v>
      </c>
      <c r="H9" s="6" t="n">
        <f aca="false">+H8</f>
        <v>1</v>
      </c>
      <c r="I9" s="6" t="n">
        <f aca="false">+I8</f>
        <v>0</v>
      </c>
      <c r="J9" s="6" t="n">
        <f aca="false">+J8</f>
        <v>0</v>
      </c>
      <c r="K9" s="6" t="n">
        <f aca="false">+K8</f>
        <v>473</v>
      </c>
      <c r="L9" s="6" t="n">
        <f aca="false">+L8</f>
        <v>0</v>
      </c>
      <c r="M9" s="6" t="n">
        <f aca="false">+M8</f>
        <v>538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1816</v>
      </c>
      <c r="D10" s="4" t="n">
        <v>973</v>
      </c>
      <c r="E10" s="4" t="n">
        <v>182</v>
      </c>
      <c r="F10" s="4" t="n">
        <v>7</v>
      </c>
      <c r="G10" s="4" t="n">
        <v>0</v>
      </c>
      <c r="H10" s="4" t="n">
        <v>2</v>
      </c>
      <c r="I10" s="4" t="n">
        <v>0</v>
      </c>
      <c r="J10" s="4" t="n">
        <v>0</v>
      </c>
      <c r="K10" s="4" t="n">
        <v>51</v>
      </c>
      <c r="L10" s="4" t="n">
        <v>601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6" t="n">
        <f aca="false">+C10</f>
        <v>1816</v>
      </c>
      <c r="D11" s="6" t="n">
        <f aca="false">+D10</f>
        <v>973</v>
      </c>
      <c r="E11" s="6" t="n">
        <f aca="false">+E10</f>
        <v>182</v>
      </c>
      <c r="F11" s="6" t="n">
        <f aca="false">+F10</f>
        <v>7</v>
      </c>
      <c r="G11" s="6" t="n">
        <f aca="false">+G10</f>
        <v>0</v>
      </c>
      <c r="H11" s="6" t="n">
        <f aca="false">+H10</f>
        <v>2</v>
      </c>
      <c r="I11" s="6" t="n">
        <f aca="false">+I10</f>
        <v>0</v>
      </c>
      <c r="J11" s="6" t="n">
        <f aca="false">+J10</f>
        <v>0</v>
      </c>
      <c r="K11" s="6" t="n">
        <f aca="false">+K10</f>
        <v>51</v>
      </c>
      <c r="L11" s="6" t="n">
        <f aca="false">+L10</f>
        <v>601</v>
      </c>
      <c r="M11" s="6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5746</v>
      </c>
      <c r="D12" s="4" t="n">
        <v>2974</v>
      </c>
      <c r="E12" s="4" t="n">
        <v>240</v>
      </c>
      <c r="F12" s="4" t="n">
        <v>150</v>
      </c>
      <c r="G12" s="4" t="n">
        <v>0</v>
      </c>
      <c r="H12" s="4" t="n">
        <v>2</v>
      </c>
      <c r="I12" s="4" t="n">
        <v>0</v>
      </c>
      <c r="J12" s="4" t="n">
        <v>0</v>
      </c>
      <c r="K12" s="4" t="n">
        <v>150</v>
      </c>
      <c r="L12" s="4" t="n">
        <v>2230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6" t="n">
        <f aca="false">+C12</f>
        <v>5746</v>
      </c>
      <c r="D13" s="6" t="n">
        <f aca="false">+D12</f>
        <v>2974</v>
      </c>
      <c r="E13" s="6" t="n">
        <f aca="false">+E12</f>
        <v>240</v>
      </c>
      <c r="F13" s="6" t="n">
        <f aca="false">+F12</f>
        <v>150</v>
      </c>
      <c r="G13" s="6" t="n">
        <f aca="false">+G12</f>
        <v>0</v>
      </c>
      <c r="H13" s="6" t="n">
        <f aca="false">+H12</f>
        <v>2</v>
      </c>
      <c r="I13" s="6" t="n">
        <f aca="false">+I12</f>
        <v>0</v>
      </c>
      <c r="J13" s="6" t="n">
        <f aca="false">+J12</f>
        <v>0</v>
      </c>
      <c r="K13" s="6" t="n">
        <f aca="false">+K12</f>
        <v>150</v>
      </c>
      <c r="L13" s="6" t="n">
        <f aca="false">+L12</f>
        <v>2230</v>
      </c>
      <c r="M13" s="6" t="n">
        <f aca="false">+M12</f>
        <v>0</v>
      </c>
    </row>
    <row r="14" customFormat="false" ht="12" hidden="false" customHeight="true" outlineLevel="0" collapsed="false">
      <c r="A14" s="0" t="s">
        <v>26</v>
      </c>
      <c r="B14" s="0" t="s">
        <v>27</v>
      </c>
      <c r="C14" s="4" t="n">
        <f aca="false">SUM(D14:M14)</f>
        <v>586</v>
      </c>
      <c r="D14" s="4" t="n">
        <v>156</v>
      </c>
      <c r="E14" s="4" t="n">
        <v>1</v>
      </c>
      <c r="F14" s="4" t="n">
        <v>0</v>
      </c>
      <c r="G14" s="4" t="n">
        <v>0</v>
      </c>
      <c r="H14" s="4" t="n">
        <v>1</v>
      </c>
      <c r="I14" s="4" t="n">
        <v>0</v>
      </c>
      <c r="J14" s="4" t="n">
        <v>0</v>
      </c>
      <c r="K14" s="4" t="n">
        <v>20</v>
      </c>
      <c r="L14" s="4" t="n">
        <v>408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99</v>
      </c>
      <c r="D15" s="4" t="n">
        <v>0</v>
      </c>
      <c r="E15" s="4" t="n">
        <v>3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4</v>
      </c>
      <c r="L15" s="4" t="n">
        <v>92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6" t="n">
        <f aca="false">+C14+C15</f>
        <v>685</v>
      </c>
      <c r="D16" s="6" t="n">
        <f aca="false">+D14+D15</f>
        <v>156</v>
      </c>
      <c r="E16" s="6" t="n">
        <f aca="false">+E14+E15</f>
        <v>4</v>
      </c>
      <c r="F16" s="6" t="n">
        <f aca="false">+F14+F15</f>
        <v>0</v>
      </c>
      <c r="G16" s="6" t="n">
        <f aca="false">+G14+G15</f>
        <v>0</v>
      </c>
      <c r="H16" s="6" t="n">
        <f aca="false">+H14+H15</f>
        <v>1</v>
      </c>
      <c r="I16" s="6" t="n">
        <f aca="false">+I14+I15</f>
        <v>0</v>
      </c>
      <c r="J16" s="6" t="n">
        <f aca="false">+J14+J15</f>
        <v>0</v>
      </c>
      <c r="K16" s="6" t="n">
        <f aca="false">+K14+K15</f>
        <v>24</v>
      </c>
      <c r="L16" s="6" t="n">
        <f aca="false">+L14+L15</f>
        <v>500</v>
      </c>
      <c r="M16" s="6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2135</v>
      </c>
      <c r="D17" s="4" t="n">
        <v>1343</v>
      </c>
      <c r="E17" s="4" t="n">
        <v>248</v>
      </c>
      <c r="F17" s="4" t="n">
        <v>33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88</v>
      </c>
      <c r="L17" s="4" t="n">
        <v>422</v>
      </c>
      <c r="M17" s="4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f aca="false">SUM(D18:M18)</f>
        <v>35049</v>
      </c>
      <c r="D18" s="4" t="n">
        <v>30898</v>
      </c>
      <c r="E18" s="4" t="n">
        <v>3188</v>
      </c>
      <c r="F18" s="4" t="n">
        <v>250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288</v>
      </c>
      <c r="L18" s="4" t="n">
        <v>423</v>
      </c>
      <c r="M18" s="4" t="n">
        <v>0</v>
      </c>
    </row>
    <row r="19" customFormat="false" ht="12.75" hidden="false" customHeight="false" outlineLevel="0" collapsed="false">
      <c r="A19" s="5" t="s">
        <v>33</v>
      </c>
      <c r="C19" s="6" t="n">
        <f aca="false">+C17+C18</f>
        <v>37184</v>
      </c>
      <c r="D19" s="6" t="n">
        <f aca="false">+D17+D18</f>
        <v>32241</v>
      </c>
      <c r="E19" s="6" t="n">
        <f aca="false">+E17+E18</f>
        <v>3436</v>
      </c>
      <c r="F19" s="6" t="n">
        <f aca="false">+F17+F18</f>
        <v>283</v>
      </c>
      <c r="G19" s="6" t="n">
        <f aca="false">+G17+G18</f>
        <v>1</v>
      </c>
      <c r="H19" s="6" t="n">
        <f aca="false">+H17+H18</f>
        <v>2</v>
      </c>
      <c r="I19" s="6" t="n">
        <f aca="false">+I17+I18</f>
        <v>0</v>
      </c>
      <c r="J19" s="6" t="n">
        <f aca="false">+J17+J18</f>
        <v>0</v>
      </c>
      <c r="K19" s="6" t="n">
        <f aca="false">+K17+K18</f>
        <v>376</v>
      </c>
      <c r="L19" s="6" t="n">
        <f aca="false">+L17+L18</f>
        <v>845</v>
      </c>
      <c r="M19" s="6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f aca="false">SUM(D20:M20)</f>
        <v>10429</v>
      </c>
      <c r="D20" s="4" t="n">
        <v>7959</v>
      </c>
      <c r="E20" s="4" t="n">
        <v>895</v>
      </c>
      <c r="F20" s="4" t="n">
        <v>24</v>
      </c>
      <c r="G20" s="4" t="n">
        <v>1</v>
      </c>
      <c r="H20" s="4" t="n">
        <v>1</v>
      </c>
      <c r="I20" s="4" t="n">
        <v>0</v>
      </c>
      <c r="J20" s="4" t="n">
        <v>0</v>
      </c>
      <c r="K20" s="4" t="n">
        <v>148</v>
      </c>
      <c r="L20" s="4" t="n">
        <v>1401</v>
      </c>
      <c r="M20" s="4" t="n">
        <v>0</v>
      </c>
    </row>
    <row r="21" customFormat="false" ht="12.75" hidden="false" customHeight="false" outlineLevel="0" collapsed="false">
      <c r="A21" s="5" t="s">
        <v>36</v>
      </c>
      <c r="C21" s="6" t="n">
        <f aca="false">+C20</f>
        <v>10429</v>
      </c>
      <c r="D21" s="6" t="n">
        <f aca="false">+D20</f>
        <v>7959</v>
      </c>
      <c r="E21" s="6" t="n">
        <f aca="false">+E20</f>
        <v>895</v>
      </c>
      <c r="F21" s="6" t="n">
        <f aca="false">+F20</f>
        <v>24</v>
      </c>
      <c r="G21" s="6" t="n">
        <f aca="false">+G20</f>
        <v>1</v>
      </c>
      <c r="H21" s="6" t="n">
        <f aca="false">+H20</f>
        <v>1</v>
      </c>
      <c r="I21" s="6" t="n">
        <f aca="false">+I20</f>
        <v>0</v>
      </c>
      <c r="J21" s="6" t="n">
        <f aca="false">+J20</f>
        <v>0</v>
      </c>
      <c r="K21" s="6" t="n">
        <f aca="false">+K20</f>
        <v>148</v>
      </c>
      <c r="L21" s="6" t="n">
        <f aca="false">+L20</f>
        <v>1401</v>
      </c>
      <c r="M21" s="6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f aca="false">SUM(D22:M22)</f>
        <v>471</v>
      </c>
      <c r="D22" s="4" t="n">
        <v>0</v>
      </c>
      <c r="E22" s="4" t="n">
        <v>15</v>
      </c>
      <c r="F22" s="4" t="n">
        <v>5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30</v>
      </c>
      <c r="L22" s="4" t="n">
        <v>419</v>
      </c>
      <c r="M22" s="4" t="n">
        <v>0</v>
      </c>
    </row>
    <row r="23" customFormat="false" ht="12.75" hidden="false" customHeight="false" outlineLevel="0" collapsed="false">
      <c r="A23" s="5" t="s">
        <v>38</v>
      </c>
      <c r="C23" s="6" t="n">
        <f aca="false">+C22</f>
        <v>471</v>
      </c>
      <c r="D23" s="6" t="n">
        <f aca="false">+D22</f>
        <v>0</v>
      </c>
      <c r="E23" s="6" t="n">
        <f aca="false">+E22</f>
        <v>15</v>
      </c>
      <c r="F23" s="6" t="n">
        <f aca="false">+F22</f>
        <v>5</v>
      </c>
      <c r="G23" s="6" t="n">
        <f aca="false">+G22</f>
        <v>1</v>
      </c>
      <c r="H23" s="6" t="n">
        <f aca="false">+H22</f>
        <v>1</v>
      </c>
      <c r="I23" s="6" t="n">
        <f aca="false">+I22</f>
        <v>0</v>
      </c>
      <c r="J23" s="6" t="n">
        <f aca="false">+J22</f>
        <v>0</v>
      </c>
      <c r="K23" s="6" t="n">
        <f aca="false">+K22</f>
        <v>30</v>
      </c>
      <c r="L23" s="6" t="n">
        <f aca="false">+L22</f>
        <v>419</v>
      </c>
      <c r="M23" s="6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f aca="false">SUM(D24:M24)</f>
        <v>4911</v>
      </c>
      <c r="D24" s="4" t="n">
        <v>3343</v>
      </c>
      <c r="E24" s="4" t="n">
        <v>309</v>
      </c>
      <c r="F24" s="4" t="n">
        <v>39</v>
      </c>
      <c r="G24" s="4" t="n">
        <v>1</v>
      </c>
      <c r="H24" s="4" t="n">
        <v>1</v>
      </c>
      <c r="I24" s="4" t="n">
        <v>0</v>
      </c>
      <c r="J24" s="4" t="n">
        <v>0</v>
      </c>
      <c r="K24" s="4" t="n">
        <v>55</v>
      </c>
      <c r="L24" s="4" t="n">
        <v>1111</v>
      </c>
      <c r="M24" s="4" t="n">
        <v>52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f aca="false">SUM(D25:M25)</f>
        <v>5584</v>
      </c>
      <c r="D25" s="4" t="n">
        <v>3225</v>
      </c>
      <c r="E25" s="4" t="n">
        <v>605</v>
      </c>
      <c r="F25" s="4" t="n">
        <v>38</v>
      </c>
      <c r="G25" s="4" t="n">
        <v>0</v>
      </c>
      <c r="H25" s="4" t="n">
        <v>3</v>
      </c>
      <c r="I25" s="4" t="n">
        <v>0</v>
      </c>
      <c r="J25" s="4" t="n">
        <v>0</v>
      </c>
      <c r="K25" s="4" t="n">
        <v>115</v>
      </c>
      <c r="L25" s="4" t="n">
        <v>1598</v>
      </c>
      <c r="M25" s="4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f aca="false">SUM(D26:M26)</f>
        <v>5227</v>
      </c>
      <c r="D26" s="4" t="n">
        <v>3337</v>
      </c>
      <c r="E26" s="4" t="n">
        <v>658</v>
      </c>
      <c r="F26" s="4" t="n">
        <v>23</v>
      </c>
      <c r="G26" s="4" t="n">
        <v>0</v>
      </c>
      <c r="H26" s="4" t="n">
        <v>2</v>
      </c>
      <c r="I26" s="4" t="n">
        <v>0</v>
      </c>
      <c r="J26" s="4" t="n">
        <v>0</v>
      </c>
      <c r="K26" s="4" t="n">
        <v>176</v>
      </c>
      <c r="L26" s="4" t="n">
        <v>1031</v>
      </c>
      <c r="M26" s="4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f aca="false">SUM(D27:M27)</f>
        <v>4284</v>
      </c>
      <c r="D27" s="4" t="n">
        <v>2578</v>
      </c>
      <c r="E27" s="4" t="n">
        <v>821</v>
      </c>
      <c r="F27" s="4" t="n">
        <v>18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131</v>
      </c>
      <c r="L27" s="4" t="n">
        <v>735</v>
      </c>
      <c r="M27" s="4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f aca="false">SUM(D28:M28)</f>
        <v>4071</v>
      </c>
      <c r="D28" s="4" t="n">
        <v>1992</v>
      </c>
      <c r="E28" s="4" t="n">
        <v>449</v>
      </c>
      <c r="F28" s="4" t="n">
        <v>137</v>
      </c>
      <c r="G28" s="4" t="n">
        <v>0</v>
      </c>
      <c r="H28" s="4" t="n">
        <v>2</v>
      </c>
      <c r="I28" s="4" t="n">
        <v>0</v>
      </c>
      <c r="J28" s="4" t="n">
        <v>0</v>
      </c>
      <c r="K28" s="4" t="n">
        <v>93</v>
      </c>
      <c r="L28" s="4" t="n">
        <v>1398</v>
      </c>
      <c r="M28" s="4" t="n">
        <v>0</v>
      </c>
    </row>
    <row r="29" customFormat="false" ht="12.75" hidden="false" customHeight="false" outlineLevel="0" collapsed="false">
      <c r="A29" s="5" t="s">
        <v>44</v>
      </c>
      <c r="C29" s="6" t="n">
        <f aca="false">+C24+C25+C26+C27+C28</f>
        <v>24077</v>
      </c>
      <c r="D29" s="6" t="n">
        <f aca="false">+D24+D25+D26+D27+D28</f>
        <v>14475</v>
      </c>
      <c r="E29" s="6" t="n">
        <f aca="false">+E24+E25+E26+E27+E28</f>
        <v>2842</v>
      </c>
      <c r="F29" s="6" t="n">
        <f aca="false">+F24+F25+F26+F27+F28</f>
        <v>255</v>
      </c>
      <c r="G29" s="6" t="n">
        <f aca="false">+G24+G25+G26+G27+G28</f>
        <v>1</v>
      </c>
      <c r="H29" s="6" t="n">
        <f aca="false">+H24+H25+H26+H27+H28</f>
        <v>9</v>
      </c>
      <c r="I29" s="6" t="n">
        <f aca="false">+I24+I25+I26+I27+I28</f>
        <v>0</v>
      </c>
      <c r="J29" s="6" t="n">
        <f aca="false">+J24+J25+J26+J27+J28</f>
        <v>0</v>
      </c>
      <c r="K29" s="6" t="n">
        <f aca="false">+K24+K25+K26+K27+K28</f>
        <v>570</v>
      </c>
      <c r="L29" s="6" t="n">
        <f aca="false">+L24+L25+L26+L27+L28</f>
        <v>5873</v>
      </c>
      <c r="M29" s="6" t="n">
        <f aca="false">+M24+M25+M26+M27+M28</f>
        <v>52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f aca="false">SUM(D30:M30)</f>
        <v>1411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1410</v>
      </c>
      <c r="M30" s="4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f aca="false">SUM(D31:M31)</f>
        <v>1204</v>
      </c>
      <c r="D31" s="4" t="n">
        <v>1048</v>
      </c>
      <c r="E31" s="4" t="n">
        <v>119</v>
      </c>
      <c r="F31" s="4" t="n">
        <v>1</v>
      </c>
      <c r="G31" s="4" t="n">
        <v>2</v>
      </c>
      <c r="H31" s="4" t="n">
        <v>2</v>
      </c>
      <c r="I31" s="4" t="n">
        <v>0</v>
      </c>
      <c r="J31" s="4" t="n">
        <v>0</v>
      </c>
      <c r="K31" s="4" t="n">
        <v>32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5" t="s">
        <v>47</v>
      </c>
      <c r="C32" s="6" t="n">
        <f aca="false">+C30+C31</f>
        <v>2615</v>
      </c>
      <c r="D32" s="6" t="n">
        <f aca="false">+D30+D31</f>
        <v>1048</v>
      </c>
      <c r="E32" s="6" t="n">
        <f aca="false">+E30+E31</f>
        <v>119</v>
      </c>
      <c r="F32" s="6" t="n">
        <f aca="false">+F30+F31</f>
        <v>1</v>
      </c>
      <c r="G32" s="6" t="n">
        <f aca="false">+G30+G31</f>
        <v>2</v>
      </c>
      <c r="H32" s="6" t="n">
        <f aca="false">+H30+H31</f>
        <v>3</v>
      </c>
      <c r="I32" s="6" t="n">
        <f aca="false">+I30+I31</f>
        <v>0</v>
      </c>
      <c r="J32" s="6" t="n">
        <f aca="false">+J30+J31</f>
        <v>0</v>
      </c>
      <c r="K32" s="6" t="n">
        <f aca="false">+K30+K31</f>
        <v>32</v>
      </c>
      <c r="L32" s="6" t="n">
        <f aca="false">+L30+L31</f>
        <v>1410</v>
      </c>
      <c r="M32" s="6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f aca="false">SUM(D33:M33)</f>
        <v>2612</v>
      </c>
      <c r="D33" s="4" t="n">
        <v>1590</v>
      </c>
      <c r="E33" s="4" t="n">
        <v>182</v>
      </c>
      <c r="F33" s="4" t="n">
        <v>22</v>
      </c>
      <c r="G33" s="4" t="n">
        <v>1</v>
      </c>
      <c r="H33" s="4" t="n">
        <v>1</v>
      </c>
      <c r="I33" s="4" t="n">
        <v>0</v>
      </c>
      <c r="J33" s="4" t="n">
        <v>3</v>
      </c>
      <c r="K33" s="4" t="n">
        <v>37</v>
      </c>
      <c r="L33" s="4" t="n">
        <v>776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7" t="s">
        <v>50</v>
      </c>
      <c r="C34" s="4" t="n">
        <f aca="false">SUM(D34:M34)</f>
        <v>871</v>
      </c>
      <c r="D34" s="4" t="n">
        <v>562</v>
      </c>
      <c r="E34" s="4" t="n">
        <v>103</v>
      </c>
      <c r="F34" s="4" t="n">
        <v>19</v>
      </c>
      <c r="G34" s="4" t="n">
        <v>0</v>
      </c>
      <c r="H34" s="4" t="n">
        <v>1</v>
      </c>
      <c r="I34" s="4" t="n">
        <v>0</v>
      </c>
      <c r="J34" s="4" t="n">
        <v>23</v>
      </c>
      <c r="K34" s="4" t="n">
        <v>15</v>
      </c>
      <c r="L34" s="4" t="n">
        <v>148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f aca="false">SUM(D35:M35)</f>
        <v>2628</v>
      </c>
      <c r="D35" s="4" t="n">
        <v>1050</v>
      </c>
      <c r="E35" s="4" t="n">
        <v>94</v>
      </c>
      <c r="F35" s="4" t="n">
        <v>445</v>
      </c>
      <c r="G35" s="4" t="n">
        <v>0</v>
      </c>
      <c r="H35" s="4" t="n">
        <v>5</v>
      </c>
      <c r="I35" s="4" t="n">
        <v>0</v>
      </c>
      <c r="J35" s="4" t="n">
        <v>14</v>
      </c>
      <c r="K35" s="4" t="n">
        <v>89</v>
      </c>
      <c r="L35" s="4" t="n">
        <v>931</v>
      </c>
      <c r="M35" s="4" t="n">
        <v>0</v>
      </c>
    </row>
    <row r="36" customFormat="false" ht="12.75" hidden="false" customHeight="false" outlineLevel="0" collapsed="false">
      <c r="A36" s="5" t="s">
        <v>52</v>
      </c>
      <c r="C36" s="6" t="n">
        <f aca="false">+C33+C34+C35</f>
        <v>6111</v>
      </c>
      <c r="D36" s="6" t="n">
        <f aca="false">+D33+D34+D35</f>
        <v>3202</v>
      </c>
      <c r="E36" s="6" t="n">
        <f aca="false">+E33+E34+E35</f>
        <v>379</v>
      </c>
      <c r="F36" s="6" t="n">
        <f aca="false">+F33+F34+F35</f>
        <v>486</v>
      </c>
      <c r="G36" s="6" t="n">
        <f aca="false">+G33+G34+G35</f>
        <v>1</v>
      </c>
      <c r="H36" s="6" t="n">
        <f aca="false">+H33+H34+H35</f>
        <v>7</v>
      </c>
      <c r="I36" s="6" t="n">
        <f aca="false">+I33+I34+I35</f>
        <v>0</v>
      </c>
      <c r="J36" s="6" t="n">
        <f aca="false">+J33+J34+J35</f>
        <v>40</v>
      </c>
      <c r="K36" s="6" t="n">
        <f aca="false">+K33+K34+K35</f>
        <v>141</v>
      </c>
      <c r="L36" s="6" t="n">
        <f aca="false">+L33+L34+L35</f>
        <v>1855</v>
      </c>
      <c r="M36" s="6" t="n">
        <f aca="false">+M33+M34+M35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f aca="false">SUM(D37:M37)</f>
        <v>1817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1</v>
      </c>
      <c r="I37" s="4" t="n">
        <v>0</v>
      </c>
      <c r="J37" s="4" t="n">
        <v>0</v>
      </c>
      <c r="K37" s="4" t="n">
        <v>59</v>
      </c>
      <c r="L37" s="4" t="n">
        <v>1757</v>
      </c>
      <c r="M37" s="4" t="n">
        <v>0</v>
      </c>
    </row>
    <row r="38" customFormat="false" ht="12.75" hidden="false" customHeight="false" outlineLevel="0" collapsed="false">
      <c r="A38" s="5" t="s">
        <v>55</v>
      </c>
      <c r="C38" s="6" t="n">
        <f aca="false">+C37</f>
        <v>1817</v>
      </c>
      <c r="D38" s="6" t="n">
        <f aca="false">+D37</f>
        <v>0</v>
      </c>
      <c r="E38" s="6" t="n">
        <f aca="false">+E37</f>
        <v>0</v>
      </c>
      <c r="F38" s="6" t="n">
        <f aca="false">+F37</f>
        <v>0</v>
      </c>
      <c r="G38" s="6" t="n">
        <f aca="false">+G37</f>
        <v>0</v>
      </c>
      <c r="H38" s="6" t="n">
        <f aca="false">+H37</f>
        <v>1</v>
      </c>
      <c r="I38" s="6" t="n">
        <f aca="false">+I37</f>
        <v>0</v>
      </c>
      <c r="J38" s="6" t="n">
        <f aca="false">+J37</f>
        <v>0</v>
      </c>
      <c r="K38" s="6" t="n">
        <f aca="false">+K37</f>
        <v>59</v>
      </c>
      <c r="L38" s="6" t="n">
        <f aca="false">+L37</f>
        <v>1757</v>
      </c>
      <c r="M38" s="6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f aca="false">SUM(D39:M39)</f>
        <v>1137</v>
      </c>
      <c r="D39" s="4" t="n">
        <v>0</v>
      </c>
      <c r="E39" s="4" t="n">
        <v>173</v>
      </c>
      <c r="F39" s="4" t="n">
        <v>6</v>
      </c>
      <c r="G39" s="4" t="n">
        <v>0</v>
      </c>
      <c r="H39" s="4" t="n">
        <v>1</v>
      </c>
      <c r="I39" s="4" t="n">
        <v>0</v>
      </c>
      <c r="J39" s="4" t="n">
        <v>30</v>
      </c>
      <c r="K39" s="4" t="n">
        <v>43</v>
      </c>
      <c r="L39" s="4" t="n">
        <v>838</v>
      </c>
      <c r="M39" s="4" t="n">
        <v>46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f aca="false">SUM(D40:M40)</f>
        <v>693</v>
      </c>
      <c r="D40" s="4" t="n">
        <v>0</v>
      </c>
      <c r="E40" s="4" t="n">
        <v>49</v>
      </c>
      <c r="F40" s="4" t="n">
        <v>6</v>
      </c>
      <c r="G40" s="4" t="n">
        <v>0</v>
      </c>
      <c r="H40" s="4" t="n">
        <v>2</v>
      </c>
      <c r="I40" s="4" t="n">
        <v>0</v>
      </c>
      <c r="J40" s="4" t="n">
        <v>0</v>
      </c>
      <c r="K40" s="4" t="n">
        <v>27</v>
      </c>
      <c r="L40" s="4" t="n">
        <v>609</v>
      </c>
      <c r="M40" s="4" t="n">
        <v>0</v>
      </c>
    </row>
    <row r="41" customFormat="false" ht="12.75" hidden="false" customHeight="false" outlineLevel="0" collapsed="false">
      <c r="A41" s="5" t="s">
        <v>58</v>
      </c>
      <c r="C41" s="6" t="n">
        <f aca="false">+C39+C40</f>
        <v>1830</v>
      </c>
      <c r="D41" s="6" t="n">
        <f aca="false">+D39+D40</f>
        <v>0</v>
      </c>
      <c r="E41" s="6" t="n">
        <f aca="false">+E39+E40</f>
        <v>222</v>
      </c>
      <c r="F41" s="6" t="n">
        <f aca="false">+F39+F40</f>
        <v>12</v>
      </c>
      <c r="G41" s="6" t="n">
        <f aca="false">+G39+G40</f>
        <v>0</v>
      </c>
      <c r="H41" s="6" t="n">
        <f aca="false">+H39+H40</f>
        <v>3</v>
      </c>
      <c r="I41" s="6" t="n">
        <f aca="false">+I39+I40</f>
        <v>0</v>
      </c>
      <c r="J41" s="6" t="n">
        <f aca="false">+J39+J40</f>
        <v>30</v>
      </c>
      <c r="K41" s="6" t="n">
        <f aca="false">+K39+K40</f>
        <v>70</v>
      </c>
      <c r="L41" s="6" t="n">
        <f aca="false">+L39+L40</f>
        <v>1447</v>
      </c>
      <c r="M41" s="6" t="n">
        <f aca="false">+M39+M40</f>
        <v>46</v>
      </c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5" t="s">
        <v>59</v>
      </c>
      <c r="C43" s="6" t="n">
        <f aca="false">+C9+C11+C13+C16+C19+C21+C23+C29+C32+C36+C38+C41</f>
        <v>141817</v>
      </c>
      <c r="D43" s="6" t="n">
        <f aca="false">+D9+D11+D13+D16+D19+D21+D23+D29+D32+D36+D38+D41</f>
        <v>106566</v>
      </c>
      <c r="E43" s="6" t="n">
        <f aca="false">+E9+E11+E13+E16+E19+E21+E23+E29+E32+E36+E38+E41</f>
        <v>12759</v>
      </c>
      <c r="F43" s="6" t="n">
        <f aca="false">+F9+F11+F13+F16+F19+F21+F23+F29+F32+F36+F38+F41</f>
        <v>1283</v>
      </c>
      <c r="G43" s="6" t="n">
        <f aca="false">+G9+G11+G13+G16+G19+G21+G23+G29+G32+G36+G38+G41</f>
        <v>8</v>
      </c>
      <c r="H43" s="6" t="n">
        <f aca="false">+H9+H11+H13+H16+H19+H21+H23+H29+H32+H36+H38+H41</f>
        <v>33</v>
      </c>
      <c r="I43" s="6" t="n">
        <f aca="false">+I9+I11+I13+I16+I19+I21+I23+I29+I32+I36+I38+I41</f>
        <v>0</v>
      </c>
      <c r="J43" s="6" t="n">
        <f aca="false">+J9+J11+J13+J16+J19+J21+J23+J29+J32+J36+J38+J41</f>
        <v>70</v>
      </c>
      <c r="K43" s="6" t="n">
        <f aca="false">+K9+K11+K13+K16+K19+K21+K23+K29+K32+K36+K38+K41</f>
        <v>2124</v>
      </c>
      <c r="L43" s="6" t="n">
        <f aca="false">+L9+L11+L13+L16+L19+L21+L23+L29+L32+L36+L38+L41</f>
        <v>18338</v>
      </c>
      <c r="M43" s="6" t="n">
        <f aca="false">+M9+M11+M13+M16+M19+M21+M23+M29+M32+M36+M38+M41</f>
        <v>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1:53Z</dcterms:created>
  <dc:creator>anduco</dc:creator>
  <dc:description/>
  <dc:language>en-US</dc:language>
  <cp:lastModifiedBy>anduco</cp:lastModifiedBy>
  <cp:lastPrinted>2011-12-22T21:25:10Z</cp:lastPrinted>
  <dcterms:modified xsi:type="dcterms:W3CDTF">2013-12-16T21:03:33Z</dcterms:modified>
  <cp:revision>0</cp:revision>
  <dc:subject/>
  <dc:title/>
</cp:coreProperties>
</file>