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lapampa12" sheetId="1" state="visible" r:id="rId2"/>
    <sheet name="usucooplapamp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5">
  <si>
    <t xml:space="preserve">AÑO 2012</t>
  </si>
  <si>
    <t xml:space="preserve">Cooperativas de laProvincia de LA PAMP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treucó</t>
  </si>
  <si>
    <t xml:space="preserve">Coop de Rolon</t>
  </si>
  <si>
    <t xml:space="preserve">Coop de Macachín</t>
  </si>
  <si>
    <t xml:space="preserve">Coop de Miguel Riglos</t>
  </si>
  <si>
    <t xml:space="preserve">Coop de Doblas</t>
  </si>
  <si>
    <t xml:space="preserve">Total Atreucó</t>
  </si>
  <si>
    <t xml:space="preserve">Caleu Caleu</t>
  </si>
  <si>
    <t xml:space="preserve">Coop de La Adela</t>
  </si>
  <si>
    <t xml:space="preserve">Total Caleu Caleu</t>
  </si>
  <si>
    <t xml:space="preserve">Capital</t>
  </si>
  <si>
    <t xml:space="preserve">Coop de Santa Rosa</t>
  </si>
  <si>
    <t xml:space="preserve">Total Capital</t>
  </si>
  <si>
    <t xml:space="preserve">Catriló</t>
  </si>
  <si>
    <t xml:space="preserve">Total Catriló</t>
  </si>
  <si>
    <t xml:space="preserve">Chapaleufú</t>
  </si>
  <si>
    <t xml:space="preserve">Coop Santa Elvira (Bernardo Larroude)</t>
  </si>
  <si>
    <t xml:space="preserve">Coop de Realicó</t>
  </si>
  <si>
    <t xml:space="preserve">Coop de Int. Alvear</t>
  </si>
  <si>
    <t xml:space="preserve">Total Chapaleufú</t>
  </si>
  <si>
    <t xml:space="preserve">Conhelo</t>
  </si>
  <si>
    <t xml:space="preserve">Coop de Eduardo Castex</t>
  </si>
  <si>
    <t xml:space="preserve">Coop de Winifreda</t>
  </si>
  <si>
    <t xml:space="preserve">Total Conhelo</t>
  </si>
  <si>
    <t xml:space="preserve">Guatraché</t>
  </si>
  <si>
    <t xml:space="preserve">Coop de General Acha</t>
  </si>
  <si>
    <t xml:space="preserve">Coop de Guatrache</t>
  </si>
  <si>
    <t xml:space="preserve">Coop de Darregueira Ltda ( Buenos Aires)</t>
  </si>
  <si>
    <t xml:space="preserve">Coop de Alpachiri</t>
  </si>
  <si>
    <t xml:space="preserve">Total Guatraché</t>
  </si>
  <si>
    <t xml:space="preserve">Hucal</t>
  </si>
  <si>
    <t xml:space="preserve">Coop de Abramo</t>
  </si>
  <si>
    <t xml:space="preserve">Coop de General San Martín</t>
  </si>
  <si>
    <t xml:space="preserve">Coop de Jacinto Arauz</t>
  </si>
  <si>
    <t xml:space="preserve">Coop de Bernasconi</t>
  </si>
  <si>
    <t xml:space="preserve">Total Hucal</t>
  </si>
  <si>
    <t xml:space="preserve">Loventué</t>
  </si>
  <si>
    <t xml:space="preserve">Coop de Victorica</t>
  </si>
  <si>
    <t xml:space="preserve">Total Loventué</t>
  </si>
  <si>
    <t xml:space="preserve">Maracó</t>
  </si>
  <si>
    <t xml:space="preserve">Coop de Quemu Quemu</t>
  </si>
  <si>
    <t xml:space="preserve">Coop de Gral Pico</t>
  </si>
  <si>
    <t xml:space="preserve">Total Maracó</t>
  </si>
  <si>
    <t xml:space="preserve">Puelén</t>
  </si>
  <si>
    <t xml:space="preserve">Coop de 25 de Mayo</t>
  </si>
  <si>
    <t xml:space="preserve">Total Puelén</t>
  </si>
  <si>
    <t xml:space="preserve">Quemú Quemú</t>
  </si>
  <si>
    <t xml:space="preserve">Coop de Villa Mirasol</t>
  </si>
  <si>
    <t xml:space="preserve">Coop de C.Barón</t>
  </si>
  <si>
    <t xml:space="preserve">Coop de Quemú Quemú</t>
  </si>
  <si>
    <t xml:space="preserve">Total Quemú Quemú</t>
  </si>
  <si>
    <t xml:space="preserve">Rancul</t>
  </si>
  <si>
    <t xml:space="preserve">Coop de Rancul</t>
  </si>
  <si>
    <t xml:space="preserve">Coop de Caleufú</t>
  </si>
  <si>
    <t xml:space="preserve">Total Rancul</t>
  </si>
  <si>
    <t xml:space="preserve">Realicó</t>
  </si>
  <si>
    <t xml:space="preserve">Coop de Ing. Luiggi</t>
  </si>
  <si>
    <t xml:space="preserve">Total Realicó</t>
  </si>
  <si>
    <t xml:space="preserve">Toay</t>
  </si>
  <si>
    <t xml:space="preserve">Total Toay</t>
  </si>
  <si>
    <t xml:space="preserve">Trenel</t>
  </si>
  <si>
    <t xml:space="preserve">Coop de Arata</t>
  </si>
  <si>
    <t xml:space="preserve">Coop de Trenel</t>
  </si>
  <si>
    <t xml:space="preserve">Total Trenel</t>
  </si>
  <si>
    <t xml:space="preserve">Utracán</t>
  </si>
  <si>
    <t xml:space="preserve">Total Utracán</t>
  </si>
  <si>
    <t xml:space="preserve">TOTAL COOPERATIVAS</t>
  </si>
  <si>
    <t xml:space="preserve">Cooperativas de la Provincia de LA PAMP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9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5.42"/>
    <col collapsed="false" customWidth="true" hidden="false" outlineLevel="0" max="3" min="3" style="0" width="21.56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1248.799</v>
      </c>
      <c r="D9" s="4" t="n">
        <v>537.108</v>
      </c>
      <c r="E9" s="4" t="n">
        <v>150.538</v>
      </c>
      <c r="F9" s="4" t="n">
        <v>0</v>
      </c>
      <c r="G9" s="4" t="n">
        <v>0</v>
      </c>
      <c r="H9" s="4" t="n">
        <v>79.609</v>
      </c>
      <c r="I9" s="4" t="n">
        <v>0</v>
      </c>
      <c r="J9" s="4" t="n">
        <v>0</v>
      </c>
      <c r="K9" s="4" t="n">
        <v>89.529</v>
      </c>
      <c r="L9" s="4" t="n">
        <v>354.248</v>
      </c>
      <c r="M9" s="4" t="n">
        <v>37.767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4" t="n">
        <f aca="false">SUM(D10:M10)</f>
        <v>13730.521</v>
      </c>
      <c r="D10" s="4" t="n">
        <v>4156.389</v>
      </c>
      <c r="E10" s="4" t="n">
        <v>2824.437</v>
      </c>
      <c r="F10" s="4" t="n">
        <v>4011.301</v>
      </c>
      <c r="G10" s="4" t="n">
        <v>0</v>
      </c>
      <c r="H10" s="4" t="n">
        <v>609.754</v>
      </c>
      <c r="I10" s="4" t="n">
        <v>0</v>
      </c>
      <c r="J10" s="4" t="n">
        <v>0</v>
      </c>
      <c r="K10" s="4" t="n">
        <v>315.312</v>
      </c>
      <c r="L10" s="4" t="n">
        <v>1516.688</v>
      </c>
      <c r="M10" s="4" t="n">
        <v>296.64</v>
      </c>
    </row>
    <row r="11" customFormat="false" ht="12.75" hidden="false" customHeight="false" outlineLevel="0" collapsed="false">
      <c r="A11" s="0" t="s">
        <v>17</v>
      </c>
      <c r="B11" s="0" t="s">
        <v>20</v>
      </c>
      <c r="C11" s="4" t="n">
        <f aca="false">SUM(D11:M11)</f>
        <v>4268.458</v>
      </c>
      <c r="D11" s="4" t="n">
        <v>1826.144</v>
      </c>
      <c r="E11" s="4" t="n">
        <v>801.971</v>
      </c>
      <c r="F11" s="4" t="n">
        <v>25.95</v>
      </c>
      <c r="G11" s="4" t="n">
        <v>0</v>
      </c>
      <c r="H11" s="4" t="n">
        <v>341.758</v>
      </c>
      <c r="I11" s="4" t="n">
        <v>0</v>
      </c>
      <c r="J11" s="4" t="n">
        <v>0</v>
      </c>
      <c r="K11" s="4" t="n">
        <v>240.602</v>
      </c>
      <c r="L11" s="4" t="n">
        <v>672.824</v>
      </c>
      <c r="M11" s="4" t="n">
        <v>359.209</v>
      </c>
    </row>
    <row r="12" customFormat="false" ht="12.75" hidden="false" customHeight="false" outlineLevel="0" collapsed="false">
      <c r="A12" s="0" t="s">
        <v>17</v>
      </c>
      <c r="B12" s="0" t="s">
        <v>21</v>
      </c>
      <c r="C12" s="4" t="n">
        <f aca="false">SUM(D12:M12)</f>
        <v>2469.965</v>
      </c>
      <c r="D12" s="4" t="n">
        <v>1064.395</v>
      </c>
      <c r="E12" s="4" t="n">
        <v>488.002</v>
      </c>
      <c r="F12" s="4" t="n">
        <v>7.157</v>
      </c>
      <c r="G12" s="4" t="n">
        <v>55.734</v>
      </c>
      <c r="H12" s="4" t="n">
        <v>297.908</v>
      </c>
      <c r="I12" s="4" t="n">
        <v>0</v>
      </c>
      <c r="J12" s="4" t="n">
        <v>0</v>
      </c>
      <c r="K12" s="4" t="n">
        <v>150.93</v>
      </c>
      <c r="L12" s="4" t="n">
        <v>344.408</v>
      </c>
      <c r="M12" s="4" t="n">
        <v>61.431</v>
      </c>
    </row>
    <row r="13" customFormat="false" ht="12.75" hidden="false" customHeight="false" outlineLevel="0" collapsed="false">
      <c r="A13" s="5" t="s">
        <v>22</v>
      </c>
      <c r="C13" s="6" t="n">
        <f aca="false">+C9+C10+C11+C12</f>
        <v>21717.743</v>
      </c>
      <c r="D13" s="6" t="n">
        <f aca="false">+D9+D10+D11+D12</f>
        <v>7584.036</v>
      </c>
      <c r="E13" s="6" t="n">
        <f aca="false">+E9+E10+E11+E12</f>
        <v>4264.948</v>
      </c>
      <c r="F13" s="6" t="n">
        <f aca="false">+F9+F10+F11+F12</f>
        <v>4044.408</v>
      </c>
      <c r="G13" s="6" t="n">
        <f aca="false">+G9+G10+G11+G12</f>
        <v>55.734</v>
      </c>
      <c r="H13" s="6" t="n">
        <f aca="false">+H9+H10+H11+H12</f>
        <v>1329.029</v>
      </c>
      <c r="I13" s="6" t="n">
        <f aca="false">+I9+I10+I11+I12</f>
        <v>0</v>
      </c>
      <c r="J13" s="6" t="n">
        <f aca="false">+J9+J10+J11+J12</f>
        <v>0</v>
      </c>
      <c r="K13" s="6" t="n">
        <f aca="false">+K9+K10+K11+K12</f>
        <v>796.373</v>
      </c>
      <c r="L13" s="6" t="n">
        <f aca="false">+L9+L10+L11+L12</f>
        <v>2888.168</v>
      </c>
      <c r="M13" s="6" t="n">
        <f aca="false">+M9+M10+M11+M12</f>
        <v>755.047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4" t="n">
        <f aca="false">SUM(D14:M14)</f>
        <v>5584.297</v>
      </c>
      <c r="D14" s="4" t="n">
        <v>1299.43</v>
      </c>
      <c r="E14" s="4" t="n">
        <v>768.072</v>
      </c>
      <c r="F14" s="4" t="n">
        <v>90.065</v>
      </c>
      <c r="G14" s="4" t="n">
        <v>0</v>
      </c>
      <c r="H14" s="4" t="n">
        <v>373.861</v>
      </c>
      <c r="I14" s="4" t="n">
        <v>0</v>
      </c>
      <c r="J14" s="4" t="n">
        <v>100.063</v>
      </c>
      <c r="K14" s="4" t="n">
        <v>438.321</v>
      </c>
      <c r="L14" s="4" t="n">
        <v>61.584</v>
      </c>
      <c r="M14" s="4" t="n">
        <v>2452.901</v>
      </c>
    </row>
    <row r="15" customFormat="false" ht="12.75" hidden="false" customHeight="false" outlineLevel="0" collapsed="false">
      <c r="A15" s="5" t="s">
        <v>25</v>
      </c>
      <c r="C15" s="6" t="n">
        <f aca="false">+C14</f>
        <v>5584.297</v>
      </c>
      <c r="D15" s="6" t="n">
        <f aca="false">+D14</f>
        <v>1299.43</v>
      </c>
      <c r="E15" s="6" t="n">
        <f aca="false">+E14</f>
        <v>768.072</v>
      </c>
      <c r="F15" s="6" t="n">
        <f aca="false">+F14</f>
        <v>90.065</v>
      </c>
      <c r="G15" s="6" t="n">
        <f aca="false">+G14</f>
        <v>0</v>
      </c>
      <c r="H15" s="6" t="n">
        <f aca="false">+H14</f>
        <v>373.861</v>
      </c>
      <c r="I15" s="6" t="n">
        <f aca="false">+I14</f>
        <v>0</v>
      </c>
      <c r="J15" s="6" t="n">
        <f aca="false">+J14</f>
        <v>100.063</v>
      </c>
      <c r="K15" s="6" t="n">
        <f aca="false">+K14</f>
        <v>438.321</v>
      </c>
      <c r="L15" s="6" t="n">
        <f aca="false">+L14</f>
        <v>61.584</v>
      </c>
      <c r="M15" s="6" t="n">
        <f aca="false">+M14</f>
        <v>2452.901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4" t="n">
        <f aca="false">SUM(D16:M16)</f>
        <v>216785.137</v>
      </c>
      <c r="D16" s="4" t="n">
        <v>103550.39</v>
      </c>
      <c r="E16" s="4" t="n">
        <v>42091.57</v>
      </c>
      <c r="F16" s="4" t="n">
        <v>39431.226</v>
      </c>
      <c r="G16" s="4" t="n">
        <v>2407.752</v>
      </c>
      <c r="H16" s="4" t="n">
        <v>12249.345</v>
      </c>
      <c r="I16" s="4" t="n">
        <v>0</v>
      </c>
      <c r="J16" s="4" t="n">
        <v>0</v>
      </c>
      <c r="K16" s="4" t="n">
        <v>11853.248</v>
      </c>
      <c r="L16" s="4" t="n">
        <v>1908.881</v>
      </c>
      <c r="M16" s="4" t="n">
        <v>3292.725</v>
      </c>
    </row>
    <row r="17" customFormat="false" ht="12.75" hidden="false" customHeight="false" outlineLevel="0" collapsed="false">
      <c r="A17" s="5" t="s">
        <v>28</v>
      </c>
      <c r="C17" s="6" t="n">
        <f aca="false">+C16</f>
        <v>216785.137</v>
      </c>
      <c r="D17" s="6" t="n">
        <f aca="false">+D16</f>
        <v>103550.39</v>
      </c>
      <c r="E17" s="6" t="n">
        <f aca="false">+E16</f>
        <v>42091.57</v>
      </c>
      <c r="F17" s="6" t="n">
        <f aca="false">+F16</f>
        <v>39431.226</v>
      </c>
      <c r="G17" s="6" t="n">
        <f aca="false">+G16</f>
        <v>2407.752</v>
      </c>
      <c r="H17" s="6" t="n">
        <f aca="false">+H16</f>
        <v>12249.345</v>
      </c>
      <c r="I17" s="6" t="n">
        <f aca="false">+I16</f>
        <v>0</v>
      </c>
      <c r="J17" s="6" t="n">
        <f aca="false">+J16</f>
        <v>0</v>
      </c>
      <c r="K17" s="6" t="n">
        <f aca="false">+K16</f>
        <v>11853.248</v>
      </c>
      <c r="L17" s="6" t="n">
        <f aca="false">+L16</f>
        <v>1908.881</v>
      </c>
      <c r="M17" s="6" t="n">
        <f aca="false">+M16</f>
        <v>3292.725</v>
      </c>
    </row>
    <row r="18" customFormat="false" ht="12.75" hidden="false" customHeight="false" outlineLevel="0" collapsed="false">
      <c r="A18" s="0" t="s">
        <v>29</v>
      </c>
      <c r="B18" s="0" t="s">
        <v>27</v>
      </c>
      <c r="C18" s="4" t="n">
        <f aca="false">SUM(D18:M18)</f>
        <v>26927.659</v>
      </c>
      <c r="D18" s="4" t="n">
        <v>5541.054</v>
      </c>
      <c r="E18" s="4" t="n">
        <v>2734.662</v>
      </c>
      <c r="F18" s="4" t="n">
        <v>15720.603</v>
      </c>
      <c r="G18" s="4" t="n">
        <v>175.309</v>
      </c>
      <c r="H18" s="4" t="n">
        <v>822.289</v>
      </c>
      <c r="I18" s="4" t="n">
        <v>0</v>
      </c>
      <c r="J18" s="4" t="n">
        <v>0</v>
      </c>
      <c r="K18" s="4" t="n">
        <v>436.88</v>
      </c>
      <c r="L18" s="4" t="n">
        <v>1379.209</v>
      </c>
      <c r="M18" s="4" t="n">
        <v>117.653</v>
      </c>
    </row>
    <row r="19" customFormat="false" ht="12.75" hidden="false" customHeight="false" outlineLevel="0" collapsed="false">
      <c r="A19" s="5" t="s">
        <v>30</v>
      </c>
      <c r="C19" s="6" t="n">
        <f aca="false">+C18</f>
        <v>26927.659</v>
      </c>
      <c r="D19" s="6" t="n">
        <f aca="false">+D18</f>
        <v>5541.054</v>
      </c>
      <c r="E19" s="6" t="n">
        <f aca="false">+E18</f>
        <v>2734.662</v>
      </c>
      <c r="F19" s="6" t="n">
        <f aca="false">+F18</f>
        <v>15720.603</v>
      </c>
      <c r="G19" s="6" t="n">
        <f aca="false">+G18</f>
        <v>175.309</v>
      </c>
      <c r="H19" s="6" t="n">
        <f aca="false">+H18</f>
        <v>822.289</v>
      </c>
      <c r="I19" s="6" t="n">
        <f aca="false">+I18</f>
        <v>0</v>
      </c>
      <c r="J19" s="6" t="n">
        <f aca="false">+J18</f>
        <v>0</v>
      </c>
      <c r="K19" s="6" t="n">
        <f aca="false">+K18</f>
        <v>436.88</v>
      </c>
      <c r="L19" s="6" t="n">
        <f aca="false">+L18</f>
        <v>1379.209</v>
      </c>
      <c r="M19" s="6" t="n">
        <f aca="false">+M18</f>
        <v>117.653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4" t="n">
        <f aca="false">SUM(D20:M20)</f>
        <v>3873.821</v>
      </c>
      <c r="D20" s="4" t="n">
        <v>1369.599</v>
      </c>
      <c r="E20" s="4" t="n">
        <v>770.015</v>
      </c>
      <c r="F20" s="4" t="n">
        <v>944.39</v>
      </c>
      <c r="G20" s="4" t="n">
        <v>74.243</v>
      </c>
      <c r="H20" s="4" t="n">
        <v>233.555</v>
      </c>
      <c r="I20" s="4" t="n">
        <v>0</v>
      </c>
      <c r="J20" s="4" t="n">
        <v>0</v>
      </c>
      <c r="K20" s="4" t="n">
        <v>122.097</v>
      </c>
      <c r="L20" s="4" t="n">
        <v>346.018</v>
      </c>
      <c r="M20" s="4" t="n">
        <v>13.904</v>
      </c>
    </row>
    <row r="21" customFormat="false" ht="12.75" hidden="false" customHeight="false" outlineLevel="0" collapsed="false">
      <c r="A21" s="0" t="s">
        <v>31</v>
      </c>
      <c r="B21" s="7" t="s">
        <v>33</v>
      </c>
      <c r="C21" s="4" t="n">
        <f aca="false">SUM(D21:M21)</f>
        <v>1633.163</v>
      </c>
      <c r="D21" s="4" t="n">
        <v>600.429</v>
      </c>
      <c r="E21" s="4" t="n">
        <v>646.894</v>
      </c>
      <c r="F21" s="4" t="n">
        <v>0.828</v>
      </c>
      <c r="G21" s="4" t="n">
        <v>0</v>
      </c>
      <c r="H21" s="4" t="n">
        <v>203.773</v>
      </c>
      <c r="I21" s="4" t="n">
        <v>0</v>
      </c>
      <c r="J21" s="4" t="n">
        <v>0</v>
      </c>
      <c r="K21" s="4" t="n">
        <v>70.488</v>
      </c>
      <c r="L21" s="4" t="n">
        <v>89.993</v>
      </c>
      <c r="M21" s="4" t="n">
        <v>20.758</v>
      </c>
    </row>
    <row r="22" customFormat="false" ht="12.75" hidden="false" customHeight="false" outlineLevel="0" collapsed="false">
      <c r="A22" s="0" t="s">
        <v>31</v>
      </c>
      <c r="B22" s="0" t="s">
        <v>34</v>
      </c>
      <c r="C22" s="4" t="n">
        <f aca="false">SUM(D22:M22)</f>
        <v>13920.86</v>
      </c>
      <c r="D22" s="4" t="n">
        <v>7306.904</v>
      </c>
      <c r="E22" s="4" t="n">
        <v>2432.356</v>
      </c>
      <c r="F22" s="4" t="n">
        <v>1057.448</v>
      </c>
      <c r="G22" s="4" t="n">
        <v>0</v>
      </c>
      <c r="H22" s="4" t="n">
        <v>1255.887</v>
      </c>
      <c r="I22" s="4" t="n">
        <v>0</v>
      </c>
      <c r="J22" s="4" t="n">
        <v>0</v>
      </c>
      <c r="K22" s="4" t="n">
        <v>332.001</v>
      </c>
      <c r="L22" s="4" t="n">
        <v>862.633</v>
      </c>
      <c r="M22" s="4" t="n">
        <v>673.631</v>
      </c>
    </row>
    <row r="23" customFormat="false" ht="12.75" hidden="false" customHeight="false" outlineLevel="0" collapsed="false">
      <c r="A23" s="5" t="s">
        <v>35</v>
      </c>
      <c r="C23" s="6" t="n">
        <f aca="false">+C20+C21+C22</f>
        <v>19427.844</v>
      </c>
      <c r="D23" s="6" t="n">
        <f aca="false">+D20+D21+D22</f>
        <v>9276.932</v>
      </c>
      <c r="E23" s="6" t="n">
        <f aca="false">+E20+E21+E22</f>
        <v>3849.265</v>
      </c>
      <c r="F23" s="6" t="n">
        <f aca="false">+F20+F21+F22</f>
        <v>2002.666</v>
      </c>
      <c r="G23" s="6" t="n">
        <f aca="false">+G20+G21+G22</f>
        <v>74.243</v>
      </c>
      <c r="H23" s="6" t="n">
        <f aca="false">+H20+H21+H22</f>
        <v>1693.215</v>
      </c>
      <c r="I23" s="6" t="n">
        <f aca="false">+I20+I21+I22</f>
        <v>0</v>
      </c>
      <c r="J23" s="6" t="n">
        <f aca="false">+J20+J21+J22</f>
        <v>0</v>
      </c>
      <c r="K23" s="6" t="n">
        <f aca="false">+K20+K21+K22</f>
        <v>524.586</v>
      </c>
      <c r="L23" s="6" t="n">
        <f aca="false">+L20+L21+L22</f>
        <v>1298.644</v>
      </c>
      <c r="M23" s="6" t="n">
        <f aca="false">+M20+M21+M22</f>
        <v>708.293</v>
      </c>
    </row>
    <row r="24" customFormat="false" ht="12.75" hidden="false" customHeight="false" outlineLevel="0" collapsed="false">
      <c r="A24" s="0" t="s">
        <v>36</v>
      </c>
      <c r="B24" s="0" t="s">
        <v>27</v>
      </c>
      <c r="C24" s="4" t="n">
        <f aca="false">SUM(D24:M24)</f>
        <v>560.082</v>
      </c>
      <c r="D24" s="4" t="n">
        <v>242.068</v>
      </c>
      <c r="E24" s="4" t="n">
        <v>45.776</v>
      </c>
      <c r="F24" s="4" t="n">
        <v>12.025</v>
      </c>
      <c r="G24" s="4" t="n">
        <v>13.72</v>
      </c>
      <c r="H24" s="4" t="n">
        <v>94.06</v>
      </c>
      <c r="I24" s="4" t="n">
        <v>0</v>
      </c>
      <c r="J24" s="4" t="n">
        <v>0</v>
      </c>
      <c r="K24" s="4" t="n">
        <v>36.762</v>
      </c>
      <c r="L24" s="4" t="n">
        <v>114.373</v>
      </c>
      <c r="M24" s="4" t="n">
        <v>1.298</v>
      </c>
    </row>
    <row r="25" customFormat="false" ht="12.75" hidden="false" customHeight="false" outlineLevel="0" collapsed="false">
      <c r="A25" s="0" t="s">
        <v>36</v>
      </c>
      <c r="B25" s="0" t="s">
        <v>37</v>
      </c>
      <c r="C25" s="4" t="n">
        <f aca="false">SUM(D25:M25)</f>
        <v>17276.881</v>
      </c>
      <c r="D25" s="4" t="n">
        <v>8059.346</v>
      </c>
      <c r="E25" s="4" t="n">
        <v>3827.62</v>
      </c>
      <c r="F25" s="4" t="n">
        <v>261.68</v>
      </c>
      <c r="G25" s="4" t="n">
        <v>0</v>
      </c>
      <c r="H25" s="4" t="n">
        <v>1994.914</v>
      </c>
      <c r="I25" s="4" t="n">
        <v>0</v>
      </c>
      <c r="J25" s="4" t="n">
        <v>1394.157</v>
      </c>
      <c r="K25" s="4" t="n">
        <v>562.229</v>
      </c>
      <c r="L25" s="4" t="n">
        <v>1077.125</v>
      </c>
      <c r="M25" s="4" t="n">
        <v>99.81</v>
      </c>
    </row>
    <row r="26" customFormat="false" ht="12.75" hidden="false" customHeight="false" outlineLevel="0" collapsed="false">
      <c r="A26" s="0" t="s">
        <v>36</v>
      </c>
      <c r="B26" s="0" t="s">
        <v>38</v>
      </c>
      <c r="C26" s="4" t="n">
        <f aca="false">SUM(D26:M26)</f>
        <v>6232.583</v>
      </c>
      <c r="D26" s="4" t="n">
        <v>2193.764</v>
      </c>
      <c r="E26" s="4" t="n">
        <v>1394.762</v>
      </c>
      <c r="F26" s="4" t="n">
        <v>6.197</v>
      </c>
      <c r="G26" s="4" t="n">
        <v>0</v>
      </c>
      <c r="H26" s="4" t="n">
        <v>476.804</v>
      </c>
      <c r="I26" s="4" t="n">
        <v>0</v>
      </c>
      <c r="J26" s="4" t="n">
        <v>0</v>
      </c>
      <c r="K26" s="4" t="n">
        <v>362.48</v>
      </c>
      <c r="L26" s="4" t="n">
        <v>1666.766</v>
      </c>
      <c r="M26" s="4" t="n">
        <v>131.81</v>
      </c>
    </row>
    <row r="27" customFormat="false" ht="12.75" hidden="false" customHeight="false" outlineLevel="0" collapsed="false">
      <c r="A27" s="5" t="s">
        <v>39</v>
      </c>
      <c r="C27" s="6" t="n">
        <f aca="false">+C24+C25+C26</f>
        <v>24069.546</v>
      </c>
      <c r="D27" s="6" t="n">
        <f aca="false">+D24+D25+D26</f>
        <v>10495.178</v>
      </c>
      <c r="E27" s="6" t="n">
        <f aca="false">+E24+E25+E26</f>
        <v>5268.158</v>
      </c>
      <c r="F27" s="6" t="n">
        <f aca="false">+F24+F25+F26</f>
        <v>279.902</v>
      </c>
      <c r="G27" s="6" t="n">
        <f aca="false">+G24+G25+G26</f>
        <v>13.72</v>
      </c>
      <c r="H27" s="6" t="n">
        <f aca="false">+H24+H25+H26</f>
        <v>2565.778</v>
      </c>
      <c r="I27" s="6" t="n">
        <f aca="false">+I24+I25+I26</f>
        <v>0</v>
      </c>
      <c r="J27" s="6" t="n">
        <f aca="false">+J24+J25+J26</f>
        <v>1394.157</v>
      </c>
      <c r="K27" s="6" t="n">
        <f aca="false">+K24+K25+K26</f>
        <v>961.471</v>
      </c>
      <c r="L27" s="6" t="n">
        <f aca="false">+L24+L25+L26</f>
        <v>2858.264</v>
      </c>
      <c r="M27" s="6" t="n">
        <f aca="false">+M24+M25+M26</f>
        <v>232.918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4" t="n">
        <f aca="false">SUM(D28:M28)</f>
        <v>180.506</v>
      </c>
      <c r="D28" s="4" t="n">
        <v>36.967</v>
      </c>
      <c r="E28" s="4" t="n">
        <v>15.416</v>
      </c>
      <c r="F28" s="4" t="n">
        <v>0</v>
      </c>
      <c r="G28" s="4" t="n">
        <v>0</v>
      </c>
      <c r="H28" s="4" t="n">
        <v>13.349</v>
      </c>
      <c r="I28" s="4" t="n">
        <v>0</v>
      </c>
      <c r="J28" s="4" t="n">
        <v>0</v>
      </c>
      <c r="K28" s="4" t="n">
        <v>40.791</v>
      </c>
      <c r="L28" s="4" t="n">
        <v>73.983</v>
      </c>
      <c r="M28" s="4" t="n">
        <v>0</v>
      </c>
    </row>
    <row r="29" customFormat="false" ht="12.75" hidden="false" customHeight="false" outlineLevel="0" collapsed="false">
      <c r="A29" s="0" t="s">
        <v>40</v>
      </c>
      <c r="B29" s="0" t="s">
        <v>42</v>
      </c>
      <c r="C29" s="4" t="n">
        <f aca="false">SUM(D29:M29)</f>
        <v>11279.41</v>
      </c>
      <c r="D29" s="4" t="n">
        <v>4677.44</v>
      </c>
      <c r="E29" s="4" t="n">
        <v>2112</v>
      </c>
      <c r="F29" s="4" t="n">
        <v>1502.62</v>
      </c>
      <c r="G29" s="4" t="n">
        <v>109.1</v>
      </c>
      <c r="H29" s="4" t="n">
        <v>937.95</v>
      </c>
      <c r="I29" s="4" t="n">
        <v>0</v>
      </c>
      <c r="J29" s="4" t="n">
        <v>0</v>
      </c>
      <c r="K29" s="4" t="n">
        <v>577.25</v>
      </c>
      <c r="L29" s="4" t="n">
        <v>1248.52</v>
      </c>
      <c r="M29" s="4" t="n">
        <v>114.53</v>
      </c>
    </row>
    <row r="30" customFormat="false" ht="12.75" hidden="false" customHeight="false" outlineLevel="0" collapsed="false">
      <c r="A30" s="0" t="s">
        <v>40</v>
      </c>
      <c r="B30" s="0" t="s">
        <v>43</v>
      </c>
      <c r="C30" s="4" t="n">
        <f aca="false">SUM(D30:M30)</f>
        <v>124.583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124.583</v>
      </c>
      <c r="M30" s="4" t="n">
        <v>0</v>
      </c>
    </row>
    <row r="31" customFormat="false" ht="12.75" hidden="false" customHeight="false" outlineLevel="0" collapsed="false">
      <c r="A31" s="0" t="s">
        <v>40</v>
      </c>
      <c r="B31" s="0" t="s">
        <v>44</v>
      </c>
      <c r="C31" s="4" t="n">
        <f aca="false">SUM(D31:M31)</f>
        <v>2978.706</v>
      </c>
      <c r="D31" s="4" t="n">
        <v>1501.193</v>
      </c>
      <c r="E31" s="4" t="n">
        <v>541.704</v>
      </c>
      <c r="F31" s="4" t="n">
        <v>65.375</v>
      </c>
      <c r="G31" s="4" t="n">
        <v>0</v>
      </c>
      <c r="H31" s="4" t="n">
        <v>408.156</v>
      </c>
      <c r="I31" s="4" t="n">
        <v>0</v>
      </c>
      <c r="J31" s="4" t="n">
        <v>0</v>
      </c>
      <c r="K31" s="4" t="n">
        <v>155.002</v>
      </c>
      <c r="L31" s="4" t="n">
        <v>247.229</v>
      </c>
      <c r="M31" s="4" t="n">
        <v>60.047</v>
      </c>
    </row>
    <row r="32" customFormat="false" ht="12.75" hidden="false" customHeight="false" outlineLevel="0" collapsed="false">
      <c r="A32" s="5" t="s">
        <v>45</v>
      </c>
      <c r="C32" s="6" t="n">
        <f aca="false">+C28+C29+C30+C31</f>
        <v>14563.205</v>
      </c>
      <c r="D32" s="6" t="n">
        <f aca="false">+D28+D29+D30+D31</f>
        <v>6215.6</v>
      </c>
      <c r="E32" s="6" t="n">
        <f aca="false">+E28+E29+E30+E31</f>
        <v>2669.12</v>
      </c>
      <c r="F32" s="6" t="n">
        <f aca="false">+F28+F29+F30+F31</f>
        <v>1567.995</v>
      </c>
      <c r="G32" s="6" t="n">
        <f aca="false">+G28+G29+G30+G31</f>
        <v>109.1</v>
      </c>
      <c r="H32" s="6" t="n">
        <f aca="false">+H28+H29+H30+H31</f>
        <v>1359.455</v>
      </c>
      <c r="I32" s="6" t="n">
        <f aca="false">+I28+I29+I30+I31</f>
        <v>0</v>
      </c>
      <c r="J32" s="6" t="n">
        <f aca="false">+J28+J29+J30+J31</f>
        <v>0</v>
      </c>
      <c r="K32" s="6" t="n">
        <f aca="false">+K28+K29+K30+K31</f>
        <v>773.043</v>
      </c>
      <c r="L32" s="6" t="n">
        <f aca="false">+L28+L29+L30+L31</f>
        <v>1694.315</v>
      </c>
      <c r="M32" s="6" t="n">
        <f aca="false">+M28+M29+M30+M31</f>
        <v>174.577</v>
      </c>
    </row>
    <row r="33" customFormat="false" ht="12.75" hidden="false" customHeight="false" outlineLevel="0" collapsed="false">
      <c r="A33" s="0" t="s">
        <v>46</v>
      </c>
      <c r="B33" s="0" t="s">
        <v>47</v>
      </c>
      <c r="C33" s="4" t="n">
        <f aca="false">SUM(D33:M33)</f>
        <v>647.969</v>
      </c>
      <c r="D33" s="4" t="n">
        <v>214.367</v>
      </c>
      <c r="E33" s="4" t="n">
        <v>55.655</v>
      </c>
      <c r="F33" s="4" t="n">
        <v>0</v>
      </c>
      <c r="G33" s="4" t="n">
        <v>0</v>
      </c>
      <c r="H33" s="4" t="n">
        <v>68.873</v>
      </c>
      <c r="I33" s="4" t="n">
        <v>0</v>
      </c>
      <c r="J33" s="4" t="n">
        <v>0</v>
      </c>
      <c r="K33" s="4" t="n">
        <v>46.049</v>
      </c>
      <c r="L33" s="4" t="n">
        <v>240.083</v>
      </c>
      <c r="M33" s="4" t="n">
        <v>22.942</v>
      </c>
    </row>
    <row r="34" customFormat="false" ht="12.75" hidden="false" customHeight="false" outlineLevel="0" collapsed="false">
      <c r="A34" s="0" t="s">
        <v>46</v>
      </c>
      <c r="B34" s="0" t="s">
        <v>48</v>
      </c>
      <c r="C34" s="4" t="n">
        <f aca="false">SUM(D34:M34)</f>
        <v>4720.616</v>
      </c>
      <c r="D34" s="4" t="n">
        <v>2057.15</v>
      </c>
      <c r="E34" s="4" t="n">
        <v>816.863</v>
      </c>
      <c r="F34" s="4" t="n">
        <v>30.421</v>
      </c>
      <c r="G34" s="4" t="n">
        <v>0</v>
      </c>
      <c r="H34" s="4" t="n">
        <v>362.847</v>
      </c>
      <c r="I34" s="4" t="n">
        <v>0</v>
      </c>
      <c r="J34" s="4" t="n">
        <v>0</v>
      </c>
      <c r="K34" s="4" t="n">
        <v>154.15</v>
      </c>
      <c r="L34" s="4" t="n">
        <v>121.858</v>
      </c>
      <c r="M34" s="4" t="n">
        <v>1177.327</v>
      </c>
    </row>
    <row r="35" customFormat="false" ht="12.75" hidden="false" customHeight="false" outlineLevel="0" collapsed="false">
      <c r="A35" s="0" t="s">
        <v>46</v>
      </c>
      <c r="B35" s="0" t="s">
        <v>49</v>
      </c>
      <c r="C35" s="4" t="n">
        <f aca="false">SUM(D35:M35)</f>
        <v>6785.749</v>
      </c>
      <c r="D35" s="4" t="n">
        <v>2125.515</v>
      </c>
      <c r="E35" s="4" t="n">
        <v>859.298</v>
      </c>
      <c r="F35" s="4" t="n">
        <v>2835.892</v>
      </c>
      <c r="G35" s="4" t="n">
        <v>0</v>
      </c>
      <c r="H35" s="4" t="n">
        <v>420.655</v>
      </c>
      <c r="I35" s="4" t="n">
        <v>0</v>
      </c>
      <c r="J35" s="4" t="n">
        <v>0</v>
      </c>
      <c r="K35" s="4" t="n">
        <v>133.36</v>
      </c>
      <c r="L35" s="4" t="n">
        <v>232.421</v>
      </c>
      <c r="M35" s="4" t="n">
        <v>178.608</v>
      </c>
    </row>
    <row r="36" customFormat="false" ht="12.75" hidden="false" customHeight="false" outlineLevel="0" collapsed="false">
      <c r="A36" s="0" t="s">
        <v>46</v>
      </c>
      <c r="B36" s="0" t="s">
        <v>50</v>
      </c>
      <c r="C36" s="4" t="n">
        <f aca="false">SUM(D36:M36)</f>
        <v>2373.933</v>
      </c>
      <c r="D36" s="4" t="n">
        <v>1260.618</v>
      </c>
      <c r="E36" s="4" t="n">
        <v>522.352</v>
      </c>
      <c r="F36" s="4" t="n">
        <v>19.235</v>
      </c>
      <c r="G36" s="4" t="n">
        <v>0</v>
      </c>
      <c r="H36" s="4" t="n">
        <v>333.3</v>
      </c>
      <c r="I36" s="4" t="n">
        <v>0</v>
      </c>
      <c r="J36" s="4" t="n">
        <v>0</v>
      </c>
      <c r="K36" s="4" t="n">
        <v>89.351</v>
      </c>
      <c r="L36" s="4" t="n">
        <v>49.517</v>
      </c>
      <c r="M36" s="4" t="n">
        <v>99.56</v>
      </c>
    </row>
    <row r="37" customFormat="false" ht="12.75" hidden="false" customHeight="false" outlineLevel="0" collapsed="false">
      <c r="A37" s="5" t="s">
        <v>51</v>
      </c>
      <c r="C37" s="6" t="n">
        <f aca="false">+C33+C34+C35+C36</f>
        <v>14528.267</v>
      </c>
      <c r="D37" s="6" t="n">
        <f aca="false">+D33+D34+D35+D36</f>
        <v>5657.65</v>
      </c>
      <c r="E37" s="6" t="n">
        <f aca="false">+E33+E34+E35+E36</f>
        <v>2254.168</v>
      </c>
      <c r="F37" s="6" t="n">
        <f aca="false">+F33+F34+F35+F36</f>
        <v>2885.548</v>
      </c>
      <c r="G37" s="6" t="n">
        <f aca="false">+G33+G34+G35+G36</f>
        <v>0</v>
      </c>
      <c r="H37" s="6" t="n">
        <f aca="false">+H33+H34+H35+H36</f>
        <v>1185.675</v>
      </c>
      <c r="I37" s="6" t="n">
        <f aca="false">+I33+I34+I35+I36</f>
        <v>0</v>
      </c>
      <c r="J37" s="6" t="n">
        <f aca="false">+J33+J34+J35+J36</f>
        <v>0</v>
      </c>
      <c r="K37" s="6" t="n">
        <f aca="false">+K33+K34+K35+K36</f>
        <v>422.91</v>
      </c>
      <c r="L37" s="6" t="n">
        <f aca="false">+L33+L34+L35+L36</f>
        <v>643.879</v>
      </c>
      <c r="M37" s="6" t="n">
        <f aca="false">+M33+M34+M35+M36</f>
        <v>1478.437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f aca="false">SUM(D38:M38)</f>
        <v>12567.984</v>
      </c>
      <c r="D38" s="4" t="n">
        <v>6078.848</v>
      </c>
      <c r="E38" s="4" t="n">
        <v>1808.261</v>
      </c>
      <c r="F38" s="4" t="n">
        <v>618.765</v>
      </c>
      <c r="G38" s="4" t="n">
        <v>0</v>
      </c>
      <c r="H38" s="4" t="n">
        <v>1153.866</v>
      </c>
      <c r="I38" s="4" t="n">
        <v>0</v>
      </c>
      <c r="J38" s="4" t="n">
        <v>0</v>
      </c>
      <c r="K38" s="4" t="n">
        <v>889.982</v>
      </c>
      <c r="L38" s="4" t="n">
        <v>1887.668</v>
      </c>
      <c r="M38" s="4" t="n">
        <v>130.594</v>
      </c>
    </row>
    <row r="39" customFormat="false" ht="12.75" hidden="false" customHeight="false" outlineLevel="0" collapsed="false">
      <c r="A39" s="5" t="s">
        <v>54</v>
      </c>
      <c r="C39" s="6" t="n">
        <f aca="false">+C38</f>
        <v>12567.984</v>
      </c>
      <c r="D39" s="6" t="n">
        <f aca="false">+D38</f>
        <v>6078.848</v>
      </c>
      <c r="E39" s="6" t="n">
        <f aca="false">+E38</f>
        <v>1808.261</v>
      </c>
      <c r="F39" s="6" t="n">
        <f aca="false">+F38</f>
        <v>618.765</v>
      </c>
      <c r="G39" s="6" t="n">
        <f aca="false">+G38</f>
        <v>0</v>
      </c>
      <c r="H39" s="6" t="n">
        <f aca="false">+H38</f>
        <v>1153.866</v>
      </c>
      <c r="I39" s="6" t="n">
        <f aca="false">+I38</f>
        <v>0</v>
      </c>
      <c r="J39" s="6" t="n">
        <f aca="false">+J38</f>
        <v>0</v>
      </c>
      <c r="K39" s="6" t="n">
        <f aca="false">+K38</f>
        <v>889.982</v>
      </c>
      <c r="L39" s="6" t="n">
        <f aca="false">+L38</f>
        <v>1887.668</v>
      </c>
      <c r="M39" s="6" t="n">
        <f aca="false">+M38</f>
        <v>130.594</v>
      </c>
    </row>
    <row r="40" customFormat="false" ht="12.75" hidden="false" customHeight="false" outlineLevel="0" collapsed="false">
      <c r="A40" s="0" t="s">
        <v>55</v>
      </c>
      <c r="B40" s="0" t="s">
        <v>56</v>
      </c>
      <c r="C40" s="4" t="n">
        <f aca="false">SUM(D40:M40)</f>
        <v>1489.73477398013</v>
      </c>
      <c r="D40" s="4" t="n">
        <v>565.564223278523</v>
      </c>
      <c r="E40" s="4" t="n">
        <v>114.129710365025</v>
      </c>
      <c r="F40" s="4" t="n">
        <v>0</v>
      </c>
      <c r="G40" s="4" t="n">
        <v>0</v>
      </c>
      <c r="H40" s="4" t="n">
        <v>136.094386437466</v>
      </c>
      <c r="I40" s="4" t="n">
        <v>0</v>
      </c>
      <c r="J40" s="4" t="n">
        <v>0</v>
      </c>
      <c r="K40" s="4" t="n">
        <v>56.4171410684734</v>
      </c>
      <c r="L40" s="4" t="n">
        <v>612.751892052358</v>
      </c>
      <c r="M40" s="4" t="n">
        <v>4.77742077828208</v>
      </c>
    </row>
    <row r="41" customFormat="false" ht="12.75" hidden="false" customHeight="false" outlineLevel="0" collapsed="false">
      <c r="A41" s="0" t="s">
        <v>55</v>
      </c>
      <c r="B41" s="0" t="s">
        <v>57</v>
      </c>
      <c r="C41" s="4" t="n">
        <f aca="false">SUM(D41:M41)</f>
        <v>116080.673</v>
      </c>
      <c r="D41" s="4" t="n">
        <v>51507.44</v>
      </c>
      <c r="E41" s="4" t="n">
        <v>24376.835</v>
      </c>
      <c r="F41" s="4" t="n">
        <v>2966.292</v>
      </c>
      <c r="G41" s="4" t="n">
        <v>3432.748</v>
      </c>
      <c r="H41" s="4" t="n">
        <v>7279.736</v>
      </c>
      <c r="I41" s="4" t="n">
        <v>0</v>
      </c>
      <c r="J41" s="4" t="n">
        <v>0</v>
      </c>
      <c r="K41" s="4" t="n">
        <v>3666.764</v>
      </c>
      <c r="L41" s="4" t="n">
        <v>1206.363</v>
      </c>
      <c r="M41" s="4" t="n">
        <v>21644.495</v>
      </c>
    </row>
    <row r="42" customFormat="false" ht="12.75" hidden="false" customHeight="false" outlineLevel="0" collapsed="false">
      <c r="A42" s="5" t="s">
        <v>58</v>
      </c>
      <c r="C42" s="6" t="n">
        <f aca="false">+C40+C41</f>
        <v>117570.40777398</v>
      </c>
      <c r="D42" s="6" t="n">
        <f aca="false">+D40+D41</f>
        <v>52073.0042232785</v>
      </c>
      <c r="E42" s="6" t="n">
        <f aca="false">+E40+E41</f>
        <v>24490.964710365</v>
      </c>
      <c r="F42" s="6" t="n">
        <f aca="false">+F40+F41</f>
        <v>2966.292</v>
      </c>
      <c r="G42" s="6" t="n">
        <f aca="false">+G40+G41</f>
        <v>3432.748</v>
      </c>
      <c r="H42" s="6" t="n">
        <f aca="false">+H40+H41</f>
        <v>7415.83038643747</v>
      </c>
      <c r="I42" s="6" t="n">
        <f aca="false">+I40+I41</f>
        <v>0</v>
      </c>
      <c r="J42" s="6" t="n">
        <f aca="false">+J40+J41</f>
        <v>0</v>
      </c>
      <c r="K42" s="6" t="n">
        <f aca="false">+K40+K41</f>
        <v>3723.18114106847</v>
      </c>
      <c r="L42" s="6" t="n">
        <f aca="false">+L40+L41</f>
        <v>1819.11489205236</v>
      </c>
      <c r="M42" s="6" t="n">
        <f aca="false">+M40+M41</f>
        <v>21649.2724207783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f aca="false">SUM(D43:M43)</f>
        <v>21838.744</v>
      </c>
      <c r="D43" s="4" t="n">
        <v>6898.479</v>
      </c>
      <c r="E43" s="4" t="n">
        <v>2344.1</v>
      </c>
      <c r="F43" s="4" t="n">
        <v>6852.973</v>
      </c>
      <c r="G43" s="4" t="n">
        <v>1363.076</v>
      </c>
      <c r="H43" s="4" t="n">
        <v>716.341</v>
      </c>
      <c r="I43" s="4" t="n">
        <v>0</v>
      </c>
      <c r="J43" s="4" t="n">
        <v>1852.579</v>
      </c>
      <c r="K43" s="4" t="n">
        <v>1192.159</v>
      </c>
      <c r="L43" s="4" t="n">
        <v>562.482</v>
      </c>
      <c r="M43" s="4" t="n">
        <v>56.555</v>
      </c>
    </row>
    <row r="44" customFormat="false" ht="12.75" hidden="false" customHeight="false" outlineLevel="0" collapsed="false">
      <c r="A44" s="5" t="s">
        <v>61</v>
      </c>
      <c r="C44" s="6" t="n">
        <f aca="false">+C43</f>
        <v>21838.744</v>
      </c>
      <c r="D44" s="6" t="n">
        <f aca="false">+D43</f>
        <v>6898.479</v>
      </c>
      <c r="E44" s="6" t="n">
        <f aca="false">+E43</f>
        <v>2344.1</v>
      </c>
      <c r="F44" s="6" t="n">
        <f aca="false">+F43</f>
        <v>6852.973</v>
      </c>
      <c r="G44" s="6" t="n">
        <f aca="false">+G43</f>
        <v>1363.076</v>
      </c>
      <c r="H44" s="6" t="n">
        <f aca="false">+H43</f>
        <v>716.341</v>
      </c>
      <c r="I44" s="6" t="n">
        <f aca="false">+I43</f>
        <v>0</v>
      </c>
      <c r="J44" s="6" t="n">
        <f aca="false">+J43</f>
        <v>1852.579</v>
      </c>
      <c r="K44" s="6" t="n">
        <f aca="false">+K43</f>
        <v>1192.159</v>
      </c>
      <c r="L44" s="6" t="n">
        <f aca="false">+L43</f>
        <v>562.482</v>
      </c>
      <c r="M44" s="6" t="n">
        <f aca="false">+M43</f>
        <v>56.555</v>
      </c>
    </row>
    <row r="45" customFormat="false" ht="12.75" hidden="false" customHeight="false" outlineLevel="0" collapsed="false">
      <c r="A45" s="0" t="s">
        <v>62</v>
      </c>
      <c r="B45" s="0" t="s">
        <v>63</v>
      </c>
      <c r="C45" s="4" t="n">
        <f aca="false">SUM(D45:M45)</f>
        <v>918.938</v>
      </c>
      <c r="D45" s="4" t="n">
        <v>414.727</v>
      </c>
      <c r="E45" s="4" t="n">
        <v>162.592</v>
      </c>
      <c r="F45" s="4" t="n">
        <v>8.945</v>
      </c>
      <c r="G45" s="4" t="n">
        <v>0</v>
      </c>
      <c r="H45" s="4" t="n">
        <v>78.466</v>
      </c>
      <c r="I45" s="4" t="n">
        <v>0</v>
      </c>
      <c r="J45" s="4" t="n">
        <v>0</v>
      </c>
      <c r="K45" s="4" t="n">
        <v>65.311</v>
      </c>
      <c r="L45" s="4" t="n">
        <v>188.897</v>
      </c>
      <c r="M45" s="4" t="n">
        <v>0</v>
      </c>
    </row>
    <row r="46" customFormat="false" ht="12.75" hidden="false" customHeight="false" outlineLevel="0" collapsed="false">
      <c r="A46" s="0" t="s">
        <v>62</v>
      </c>
      <c r="B46" s="0" t="s">
        <v>64</v>
      </c>
      <c r="C46" s="4" t="n">
        <f aca="false">SUM(D46:M46)</f>
        <v>4544.506</v>
      </c>
      <c r="D46" s="4" t="n">
        <v>2239.193</v>
      </c>
      <c r="E46" s="4" t="n">
        <v>1306.611</v>
      </c>
      <c r="F46" s="4" t="n">
        <v>12.947</v>
      </c>
      <c r="G46" s="4" t="n">
        <v>0</v>
      </c>
      <c r="H46" s="4" t="n">
        <v>604.584</v>
      </c>
      <c r="I46" s="4" t="n">
        <v>0</v>
      </c>
      <c r="J46" s="4" t="n">
        <v>0</v>
      </c>
      <c r="K46" s="4" t="n">
        <v>213.884</v>
      </c>
      <c r="L46" s="4" t="n">
        <v>167.287</v>
      </c>
      <c r="M46" s="4" t="n">
        <v>0</v>
      </c>
    </row>
    <row r="47" customFormat="false" ht="12.75" hidden="false" customHeight="false" outlineLevel="0" collapsed="false">
      <c r="A47" s="0" t="s">
        <v>62</v>
      </c>
      <c r="B47" s="0" t="s">
        <v>65</v>
      </c>
      <c r="C47" s="4" t="n">
        <f aca="false">SUM(D47:M47)</f>
        <v>9382.00222601987</v>
      </c>
      <c r="D47" s="4" t="n">
        <v>3913.16377672148</v>
      </c>
      <c r="E47" s="4" t="n">
        <v>2212.46828963498</v>
      </c>
      <c r="F47" s="4" t="n">
        <v>97.931</v>
      </c>
      <c r="G47" s="4" t="n">
        <v>0</v>
      </c>
      <c r="H47" s="4" t="n">
        <v>1151.69061356253</v>
      </c>
      <c r="I47" s="4" t="n">
        <v>0</v>
      </c>
      <c r="J47" s="4" t="n">
        <v>0</v>
      </c>
      <c r="K47" s="4" t="n">
        <v>435.235858931527</v>
      </c>
      <c r="L47" s="4" t="n">
        <v>1273.56110794764</v>
      </c>
      <c r="M47" s="4" t="n">
        <v>297.951579221718</v>
      </c>
    </row>
    <row r="48" customFormat="false" ht="12.75" hidden="false" customHeight="false" outlineLevel="0" collapsed="false">
      <c r="A48" s="5" t="s">
        <v>66</v>
      </c>
      <c r="C48" s="6" t="n">
        <f aca="false">+C45+C46+C47</f>
        <v>14845.4462260199</v>
      </c>
      <c r="D48" s="6" t="n">
        <f aca="false">+D45+D46+D47</f>
        <v>6567.08377672148</v>
      </c>
      <c r="E48" s="6" t="n">
        <f aca="false">+E45+E46+E47</f>
        <v>3681.67128963498</v>
      </c>
      <c r="F48" s="6" t="n">
        <f aca="false">+F45+F46+F47</f>
        <v>119.823</v>
      </c>
      <c r="G48" s="6" t="n">
        <f aca="false">+G45+G46+G47</f>
        <v>0</v>
      </c>
      <c r="H48" s="6" t="n">
        <f aca="false">+H45+H46+H47</f>
        <v>1834.74061356253</v>
      </c>
      <c r="I48" s="6" t="n">
        <f aca="false">+I45+I46+I47</f>
        <v>0</v>
      </c>
      <c r="J48" s="6" t="n">
        <f aca="false">+J45+J46+J47</f>
        <v>0</v>
      </c>
      <c r="K48" s="6" t="n">
        <f aca="false">+K45+K46+K47</f>
        <v>714.430858931527</v>
      </c>
      <c r="L48" s="6" t="n">
        <f aca="false">+L45+L46+L47</f>
        <v>1629.74510794764</v>
      </c>
      <c r="M48" s="6" t="n">
        <f aca="false">+M45+M46+M47</f>
        <v>297.951579221718</v>
      </c>
      <c r="N48" s="3"/>
    </row>
    <row r="49" customFormat="false" ht="12.75" hidden="false" customHeight="false" outlineLevel="0" collapsed="false">
      <c r="A49" s="0" t="s">
        <v>67</v>
      </c>
      <c r="B49" s="0" t="s">
        <v>68</v>
      </c>
      <c r="C49" s="4" t="n">
        <f aca="false">SUM(D49:M49)</f>
        <v>5187.416</v>
      </c>
      <c r="D49" s="4" t="n">
        <v>2726.085</v>
      </c>
      <c r="E49" s="4" t="n">
        <v>942.226</v>
      </c>
      <c r="F49" s="4" t="n">
        <v>3.425</v>
      </c>
      <c r="G49" s="4" t="n">
        <v>0</v>
      </c>
      <c r="H49" s="4" t="n">
        <v>347.738</v>
      </c>
      <c r="I49" s="4" t="n">
        <v>0</v>
      </c>
      <c r="J49" s="4" t="n">
        <v>0</v>
      </c>
      <c r="K49" s="4" t="n">
        <v>239.24</v>
      </c>
      <c r="L49" s="4" t="n">
        <v>605.307</v>
      </c>
      <c r="M49" s="4" t="n">
        <v>323.395</v>
      </c>
    </row>
    <row r="50" customFormat="false" ht="12.75" hidden="false" customHeight="false" outlineLevel="0" collapsed="false">
      <c r="A50" s="0" t="s">
        <v>67</v>
      </c>
      <c r="B50" s="0" t="s">
        <v>69</v>
      </c>
      <c r="C50" s="4" t="n">
        <f aca="false">SUM(D50:M50)</f>
        <v>6470.746</v>
      </c>
      <c r="D50" s="4" t="n">
        <v>2599.385</v>
      </c>
      <c r="E50" s="4" t="n">
        <v>1084.258</v>
      </c>
      <c r="F50" s="4" t="n">
        <v>0</v>
      </c>
      <c r="G50" s="4" t="n">
        <v>0</v>
      </c>
      <c r="H50" s="4" t="n">
        <v>709.398</v>
      </c>
      <c r="I50" s="4" t="n">
        <v>0</v>
      </c>
      <c r="J50" s="4" t="n">
        <v>0</v>
      </c>
      <c r="K50" s="4" t="n">
        <v>569.509</v>
      </c>
      <c r="L50" s="4" t="n">
        <v>1289.534</v>
      </c>
      <c r="M50" s="4" t="n">
        <v>218.662</v>
      </c>
    </row>
    <row r="51" customFormat="false" ht="12.75" hidden="false" customHeight="false" outlineLevel="0" collapsed="false">
      <c r="A51" s="0" t="s">
        <v>67</v>
      </c>
      <c r="B51" s="0" t="s">
        <v>33</v>
      </c>
      <c r="C51" s="4" t="n">
        <f aca="false">SUM(D51:M51)</f>
        <v>3705.568</v>
      </c>
      <c r="D51" s="4" t="n">
        <v>2054.248</v>
      </c>
      <c r="E51" s="4" t="n">
        <v>704.809</v>
      </c>
      <c r="F51" s="4" t="n">
        <v>42.347</v>
      </c>
      <c r="G51" s="4" t="n">
        <v>0</v>
      </c>
      <c r="H51" s="4" t="n">
        <v>434.046</v>
      </c>
      <c r="I51" s="4" t="n">
        <v>0</v>
      </c>
      <c r="J51" s="4" t="n">
        <v>0</v>
      </c>
      <c r="K51" s="4" t="n">
        <v>223.946</v>
      </c>
      <c r="L51" s="4" t="n">
        <v>212.981</v>
      </c>
      <c r="M51" s="4" t="n">
        <v>33.191</v>
      </c>
    </row>
    <row r="52" customFormat="false" ht="12.75" hidden="false" customHeight="false" outlineLevel="0" collapsed="false">
      <c r="A52" s="5" t="s">
        <v>70</v>
      </c>
      <c r="C52" s="6" t="n">
        <f aca="false">+C49+C50+C51</f>
        <v>15363.73</v>
      </c>
      <c r="D52" s="6" t="n">
        <f aca="false">+D49+D50+D51</f>
        <v>7379.718</v>
      </c>
      <c r="E52" s="6" t="n">
        <f aca="false">+E49+E50+E51</f>
        <v>2731.293</v>
      </c>
      <c r="F52" s="6" t="n">
        <f aca="false">+F49+F50+F51</f>
        <v>45.772</v>
      </c>
      <c r="G52" s="6" t="n">
        <f aca="false">+G49+G50+G51</f>
        <v>0</v>
      </c>
      <c r="H52" s="6" t="n">
        <f aca="false">+H49+H50+H51</f>
        <v>1491.182</v>
      </c>
      <c r="I52" s="6" t="n">
        <f aca="false">+I49+I50+I51</f>
        <v>0</v>
      </c>
      <c r="J52" s="6" t="n">
        <f aca="false">+J49+J50+J51</f>
        <v>0</v>
      </c>
      <c r="K52" s="6" t="n">
        <f aca="false">+K49+K50+K51</f>
        <v>1032.695</v>
      </c>
      <c r="L52" s="6" t="n">
        <f aca="false">+L49+L50+L51</f>
        <v>2107.822</v>
      </c>
      <c r="M52" s="6" t="n">
        <f aca="false">+M49+M50+M51</f>
        <v>575.248</v>
      </c>
    </row>
    <row r="53" customFormat="false" ht="12.75" hidden="false" customHeight="false" outlineLevel="0" collapsed="false">
      <c r="A53" s="0" t="s">
        <v>71</v>
      </c>
      <c r="B53" s="0" t="s">
        <v>33</v>
      </c>
      <c r="C53" s="4" t="n">
        <f aca="false">SUM(D53:M53)</f>
        <v>14104.114</v>
      </c>
      <c r="D53" s="4" t="n">
        <v>6351.407</v>
      </c>
      <c r="E53" s="4" t="n">
        <v>4791.508</v>
      </c>
      <c r="F53" s="4" t="n">
        <v>184.789</v>
      </c>
      <c r="G53" s="4" t="n">
        <v>0</v>
      </c>
      <c r="H53" s="4" t="n">
        <v>1611.186</v>
      </c>
      <c r="I53" s="4" t="n">
        <v>0</v>
      </c>
      <c r="J53" s="4" t="n">
        <v>0</v>
      </c>
      <c r="K53" s="4" t="n">
        <v>661.293</v>
      </c>
      <c r="L53" s="4" t="n">
        <v>342.173</v>
      </c>
      <c r="M53" s="4" t="n">
        <v>161.758</v>
      </c>
    </row>
    <row r="54" customFormat="false" ht="12.75" hidden="false" customHeight="false" outlineLevel="0" collapsed="false">
      <c r="A54" s="0" t="s">
        <v>71</v>
      </c>
      <c r="B54" s="0" t="s">
        <v>72</v>
      </c>
      <c r="C54" s="4" t="n">
        <f aca="false">SUM(D54:M54)</f>
        <v>13171.222</v>
      </c>
      <c r="D54" s="4" t="n">
        <v>6063.176</v>
      </c>
      <c r="E54" s="4" t="n">
        <v>2770.663</v>
      </c>
      <c r="F54" s="4" t="n">
        <v>90.28</v>
      </c>
      <c r="G54" s="4" t="n">
        <v>0</v>
      </c>
      <c r="H54" s="4" t="n">
        <v>1158.346</v>
      </c>
      <c r="I54" s="4" t="n">
        <v>0</v>
      </c>
      <c r="J54" s="4" t="n">
        <v>0</v>
      </c>
      <c r="K54" s="4" t="n">
        <v>670.793</v>
      </c>
      <c r="L54" s="4" t="n">
        <v>2251.869</v>
      </c>
      <c r="M54" s="4" t="n">
        <v>166.095</v>
      </c>
    </row>
    <row r="55" customFormat="false" ht="12.75" hidden="false" customHeight="false" outlineLevel="0" collapsed="false">
      <c r="A55" s="5" t="s">
        <v>73</v>
      </c>
      <c r="C55" s="6" t="n">
        <f aca="false">+C53+C54</f>
        <v>27275.336</v>
      </c>
      <c r="D55" s="6" t="n">
        <f aca="false">+D53+D54</f>
        <v>12414.583</v>
      </c>
      <c r="E55" s="6" t="n">
        <f aca="false">+E53+E54</f>
        <v>7562.171</v>
      </c>
      <c r="F55" s="6" t="n">
        <f aca="false">+F53+F54</f>
        <v>275.069</v>
      </c>
      <c r="G55" s="6" t="n">
        <f aca="false">+G53+G54</f>
        <v>0</v>
      </c>
      <c r="H55" s="6" t="n">
        <f aca="false">+H53+H54</f>
        <v>2769.532</v>
      </c>
      <c r="I55" s="6" t="n">
        <f aca="false">+I53+I54</f>
        <v>0</v>
      </c>
      <c r="J55" s="6" t="n">
        <f aca="false">+J53+J54</f>
        <v>0</v>
      </c>
      <c r="K55" s="6" t="n">
        <f aca="false">+K53+K54</f>
        <v>1332.086</v>
      </c>
      <c r="L55" s="6" t="n">
        <f aca="false">+L53+L54</f>
        <v>2594.042</v>
      </c>
      <c r="M55" s="6" t="n">
        <f aca="false">+M53+M54</f>
        <v>327.853</v>
      </c>
    </row>
    <row r="56" customFormat="false" ht="12.75" hidden="false" customHeight="false" outlineLevel="0" collapsed="false">
      <c r="A56" s="0" t="s">
        <v>74</v>
      </c>
      <c r="B56" s="0" t="s">
        <v>27</v>
      </c>
      <c r="C56" s="4" t="n">
        <f aca="false">SUM(D56:M56)</f>
        <v>12614.444</v>
      </c>
      <c r="D56" s="4" t="n">
        <v>6979.11</v>
      </c>
      <c r="E56" s="4" t="n">
        <v>1868.747</v>
      </c>
      <c r="F56" s="4" t="n">
        <v>340.01</v>
      </c>
      <c r="G56" s="4" t="n">
        <v>91.278</v>
      </c>
      <c r="H56" s="4" t="n">
        <v>1327.748</v>
      </c>
      <c r="I56" s="4" t="n">
        <v>0</v>
      </c>
      <c r="J56" s="4" t="n">
        <v>0</v>
      </c>
      <c r="K56" s="4" t="n">
        <v>938.616</v>
      </c>
      <c r="L56" s="4" t="n">
        <v>983.415</v>
      </c>
      <c r="M56" s="4" t="n">
        <v>85.52</v>
      </c>
    </row>
    <row r="57" customFormat="false" ht="12.75" hidden="false" customHeight="false" outlineLevel="0" collapsed="false">
      <c r="A57" s="5" t="s">
        <v>75</v>
      </c>
      <c r="C57" s="6" t="n">
        <f aca="false">+C56</f>
        <v>12614.444</v>
      </c>
      <c r="D57" s="6" t="n">
        <f aca="false">+D56</f>
        <v>6979.11</v>
      </c>
      <c r="E57" s="6" t="n">
        <f aca="false">+E56</f>
        <v>1868.747</v>
      </c>
      <c r="F57" s="6" t="n">
        <f aca="false">+F56</f>
        <v>340.01</v>
      </c>
      <c r="G57" s="6" t="n">
        <f aca="false">+G56</f>
        <v>91.278</v>
      </c>
      <c r="H57" s="6" t="n">
        <f aca="false">+H56</f>
        <v>1327.748</v>
      </c>
      <c r="I57" s="6" t="n">
        <f aca="false">+I56</f>
        <v>0</v>
      </c>
      <c r="J57" s="6" t="n">
        <f aca="false">+J56</f>
        <v>0</v>
      </c>
      <c r="K57" s="6" t="n">
        <f aca="false">+K56</f>
        <v>938.616</v>
      </c>
      <c r="L57" s="6" t="n">
        <f aca="false">+L56</f>
        <v>983.415</v>
      </c>
      <c r="M57" s="6" t="n">
        <f aca="false">+M56</f>
        <v>85.52</v>
      </c>
    </row>
    <row r="58" customFormat="false" ht="12.75" hidden="false" customHeight="false" outlineLevel="0" collapsed="false">
      <c r="A58" s="0" t="s">
        <v>76</v>
      </c>
      <c r="B58" s="0" t="s">
        <v>77</v>
      </c>
      <c r="C58" s="4" t="n">
        <f aca="false">SUM(D58:M58)</f>
        <v>1523.575</v>
      </c>
      <c r="D58" s="4" t="n">
        <v>854.843</v>
      </c>
      <c r="E58" s="4" t="n">
        <v>237.875</v>
      </c>
      <c r="F58" s="4" t="n">
        <v>10.81</v>
      </c>
      <c r="G58" s="4" t="n">
        <v>0</v>
      </c>
      <c r="H58" s="4" t="n">
        <v>244.611</v>
      </c>
      <c r="I58" s="4" t="n">
        <v>0</v>
      </c>
      <c r="J58" s="4" t="n">
        <v>0</v>
      </c>
      <c r="K58" s="4" t="n">
        <v>61.167</v>
      </c>
      <c r="L58" s="4" t="n">
        <v>85.353</v>
      </c>
      <c r="M58" s="4" t="n">
        <v>28.916</v>
      </c>
    </row>
    <row r="59" customFormat="false" ht="12.75" hidden="false" customHeight="false" outlineLevel="0" collapsed="false">
      <c r="A59" s="0" t="s">
        <v>76</v>
      </c>
      <c r="B59" s="0" t="s">
        <v>37</v>
      </c>
      <c r="C59" s="4" t="n">
        <f aca="false">SUM(D59:M59)</f>
        <v>796.653</v>
      </c>
      <c r="D59" s="4" t="n">
        <v>356.941</v>
      </c>
      <c r="E59" s="4" t="n">
        <v>110.475</v>
      </c>
      <c r="F59" s="4" t="n">
        <v>3.2</v>
      </c>
      <c r="G59" s="4" t="n">
        <v>0</v>
      </c>
      <c r="H59" s="4" t="n">
        <v>77.354</v>
      </c>
      <c r="I59" s="4" t="n">
        <v>0</v>
      </c>
      <c r="J59" s="4" t="n">
        <v>82.592</v>
      </c>
      <c r="K59" s="4" t="n">
        <v>27.817</v>
      </c>
      <c r="L59" s="4" t="n">
        <v>134.617</v>
      </c>
      <c r="M59" s="4" t="n">
        <v>3.657</v>
      </c>
    </row>
    <row r="60" customFormat="false" ht="12.75" hidden="false" customHeight="false" outlineLevel="0" collapsed="false">
      <c r="A60" s="0" t="s">
        <v>76</v>
      </c>
      <c r="B60" s="0" t="s">
        <v>78</v>
      </c>
      <c r="C60" s="4" t="n">
        <f aca="false">SUM(D60:M60)</f>
        <v>10570.973</v>
      </c>
      <c r="D60" s="4" t="n">
        <v>2967.687</v>
      </c>
      <c r="E60" s="4" t="n">
        <v>1320.35</v>
      </c>
      <c r="F60" s="4" t="n">
        <v>4774.952</v>
      </c>
      <c r="G60" s="4" t="n">
        <v>179.722</v>
      </c>
      <c r="H60" s="4" t="n">
        <v>835.925</v>
      </c>
      <c r="I60" s="4" t="n">
        <v>0</v>
      </c>
      <c r="J60" s="4" t="n">
        <v>0</v>
      </c>
      <c r="K60" s="4" t="n">
        <v>281.495</v>
      </c>
      <c r="L60" s="4" t="n">
        <v>156.544</v>
      </c>
      <c r="M60" s="4" t="n">
        <v>54.298</v>
      </c>
    </row>
    <row r="61" customFormat="false" ht="12.75" hidden="false" customHeight="false" outlineLevel="0" collapsed="false">
      <c r="A61" s="5" t="s">
        <v>79</v>
      </c>
      <c r="C61" s="6" t="n">
        <f aca="false">+C58+C59+C60</f>
        <v>12891.201</v>
      </c>
      <c r="D61" s="6" t="n">
        <f aca="false">+D58+D59+D60</f>
        <v>4179.471</v>
      </c>
      <c r="E61" s="6" t="n">
        <f aca="false">+E58+E59+E60</f>
        <v>1668.7</v>
      </c>
      <c r="F61" s="6" t="n">
        <f aca="false">+F58+F59+F60</f>
        <v>4788.962</v>
      </c>
      <c r="G61" s="6" t="n">
        <f aca="false">+G58+G59+G60</f>
        <v>179.722</v>
      </c>
      <c r="H61" s="6" t="n">
        <f aca="false">+H58+H59+H60</f>
        <v>1157.89</v>
      </c>
      <c r="I61" s="6" t="n">
        <f aca="false">+I58+I59+I60</f>
        <v>0</v>
      </c>
      <c r="J61" s="6" t="n">
        <f aca="false">+J58+J59+J60</f>
        <v>82.592</v>
      </c>
      <c r="K61" s="6" t="n">
        <f aca="false">+K58+K59+K60</f>
        <v>370.479</v>
      </c>
      <c r="L61" s="6" t="n">
        <f aca="false">+L58+L59+L60</f>
        <v>376.514</v>
      </c>
      <c r="M61" s="6" t="n">
        <f aca="false">+M58+M59+M60</f>
        <v>86.871</v>
      </c>
      <c r="N61" s="3"/>
    </row>
    <row r="62" customFormat="false" ht="12.75" hidden="false" customHeight="false" outlineLevel="0" collapsed="false">
      <c r="A62" s="0" t="s">
        <v>80</v>
      </c>
      <c r="B62" s="0" t="s">
        <v>27</v>
      </c>
      <c r="C62" s="4" t="n">
        <f aca="false">SUM(D62:M62)</f>
        <v>1657.835</v>
      </c>
      <c r="D62" s="4" t="n">
        <v>610.758</v>
      </c>
      <c r="E62" s="4" t="n">
        <v>216.951</v>
      </c>
      <c r="F62" s="4" t="n">
        <v>10.911</v>
      </c>
      <c r="G62" s="4" t="n">
        <v>8.877</v>
      </c>
      <c r="H62" s="4" t="n">
        <v>140.511</v>
      </c>
      <c r="I62" s="4" t="n">
        <v>0</v>
      </c>
      <c r="J62" s="4" t="n">
        <v>0</v>
      </c>
      <c r="K62" s="4" t="n">
        <v>94.454</v>
      </c>
      <c r="L62" s="4" t="n">
        <v>571.953</v>
      </c>
      <c r="M62" s="4" t="n">
        <v>3.42</v>
      </c>
    </row>
    <row r="63" customFormat="false" ht="12.75" hidden="false" customHeight="false" outlineLevel="0" collapsed="false">
      <c r="A63" s="0" t="s">
        <v>80</v>
      </c>
      <c r="B63" s="0" t="s">
        <v>41</v>
      </c>
      <c r="C63" s="4" t="n">
        <f aca="false">SUM(D63:M63)</f>
        <v>29817.878</v>
      </c>
      <c r="D63" s="4" t="n">
        <v>10084.867</v>
      </c>
      <c r="E63" s="4" t="n">
        <v>4558</v>
      </c>
      <c r="F63" s="4" t="n">
        <v>63.202</v>
      </c>
      <c r="G63" s="4" t="n">
        <v>838.663</v>
      </c>
      <c r="H63" s="4" t="n">
        <v>1657.3</v>
      </c>
      <c r="I63" s="4" t="n">
        <v>0</v>
      </c>
      <c r="J63" s="4" t="n">
        <v>0</v>
      </c>
      <c r="K63" s="4" t="n">
        <v>1341.959</v>
      </c>
      <c r="L63" s="4" t="n">
        <v>1389.198</v>
      </c>
      <c r="M63" s="4" t="n">
        <v>9884.689</v>
      </c>
    </row>
    <row r="64" customFormat="false" ht="12.75" hidden="false" customHeight="false" outlineLevel="0" collapsed="false">
      <c r="A64" s="5" t="s">
        <v>81</v>
      </c>
      <c r="C64" s="6" t="n">
        <f aca="false">+C62+C63</f>
        <v>31475.713</v>
      </c>
      <c r="D64" s="6" t="n">
        <f aca="false">+D62+D63</f>
        <v>10695.625</v>
      </c>
      <c r="E64" s="6" t="n">
        <f aca="false">+E62+E63</f>
        <v>4774.951</v>
      </c>
      <c r="F64" s="6" t="n">
        <f aca="false">+F62+F63</f>
        <v>74.113</v>
      </c>
      <c r="G64" s="6" t="n">
        <f aca="false">+G62+G63</f>
        <v>847.54</v>
      </c>
      <c r="H64" s="6" t="n">
        <f aca="false">+H62+H63</f>
        <v>1797.811</v>
      </c>
      <c r="I64" s="6" t="n">
        <f aca="false">+I62+I63</f>
        <v>0</v>
      </c>
      <c r="J64" s="6" t="n">
        <f aca="false">+J62+J63</f>
        <v>0</v>
      </c>
      <c r="K64" s="6" t="n">
        <f aca="false">+K62+K63</f>
        <v>1436.413</v>
      </c>
      <c r="L64" s="6" t="n">
        <f aca="false">+L62+L63</f>
        <v>1961.151</v>
      </c>
      <c r="M64" s="6" t="n">
        <f aca="false">+M62+M63</f>
        <v>9888.109</v>
      </c>
    </row>
    <row r="65" customFormat="false" ht="12.7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2.75" hidden="false" customHeight="false" outlineLevel="0" collapsed="false">
      <c r="A66" s="5" t="s">
        <v>82</v>
      </c>
      <c r="C66" s="6" t="n">
        <f aca="false">+C13+C15+C17+C19+C23+C27+C32+C37+C39+C42+C44+C48+C52+C55+C57+C61+C64</f>
        <v>610046.704</v>
      </c>
      <c r="D66" s="6" t="n">
        <f aca="false">+D13+D15+D17+D19+D23+D27+D32+D37+D39+D42+D44+D48+D52+D55+D57+D61+D64</f>
        <v>262886.192</v>
      </c>
      <c r="E66" s="6" t="n">
        <f aca="false">+E13+E15+E17+E19+E23+E27+E32+E37+E39+E42+E44+E48+E52+E55+E57+E61+E64</f>
        <v>114830.822</v>
      </c>
      <c r="F66" s="6" t="n">
        <f aca="false">+F13+F15+F17+F19+F23+F27+F32+F37+F39+F42+F44+F48+F52+F55+F57+F61+F64</f>
        <v>82104.192</v>
      </c>
      <c r="G66" s="6" t="n">
        <f aca="false">+G13+G15+G17+G19+G23+G27+G32+G37+G39+G42+G44+G48+G52+G55+G57+G61+G64</f>
        <v>8750.222</v>
      </c>
      <c r="H66" s="6" t="n">
        <f aca="false">+H13+H15+H17+H19+H23+H27+H32+H37+H39+H42+H44+H48+H52+H55+H57+H61+H64</f>
        <v>41243.588</v>
      </c>
      <c r="I66" s="6" t="n">
        <f aca="false">+I13+I15+I17+I19+I23+I27+I32+I37+I39+I42+I44+I48+I52+I55+I57+I61+I64</f>
        <v>0</v>
      </c>
      <c r="J66" s="6" t="n">
        <f aca="false">+J13+J15+J17+J19+J23+J27+J32+J37+J39+J42+J44+J48+J52+J55+J57+J61+J64</f>
        <v>3429.391</v>
      </c>
      <c r="K66" s="6" t="n">
        <f aca="false">+K13+K15+K17+K19+K23+K27+K32+K37+K39+K42+K44+K48+K52+K55+K57+K61+K64</f>
        <v>27836.874</v>
      </c>
      <c r="L66" s="6" t="n">
        <f aca="false">+L13+L15+L17+L19+L23+L27+L32+L37+L39+L42+L44+L48+L52+L55+L57+L61+L64</f>
        <v>26654.898</v>
      </c>
      <c r="M66" s="6" t="n">
        <f aca="false">+M13+M15+M17+M19+M23+M27+M32+M37+M39+M42+M44+M48+M52+M55+M57+M61+M64</f>
        <v>42310.525</v>
      </c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C65" activeCellId="0" sqref="C65:M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7.56"/>
  </cols>
  <sheetData>
    <row r="2" customFormat="false" ht="12.75" hidden="false" customHeight="false" outlineLevel="0" collapsed="false">
      <c r="A2" s="5" t="s">
        <v>0</v>
      </c>
      <c r="C2" s="9"/>
    </row>
    <row r="3" customFormat="false" ht="12.75" hidden="false" customHeight="false" outlineLevel="0" collapsed="false">
      <c r="A3" s="1" t="s">
        <v>83</v>
      </c>
      <c r="C3" s="9"/>
    </row>
    <row r="4" customFormat="false" ht="12.75" hidden="false" customHeight="false" outlineLevel="0" collapsed="false">
      <c r="A4" s="5"/>
      <c r="C4" s="9"/>
    </row>
    <row r="5" customFormat="false" ht="12.75" hidden="false" customHeight="false" outlineLevel="0" collapsed="false">
      <c r="A5" s="5" t="s">
        <v>84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5" t="s">
        <v>4</v>
      </c>
      <c r="B7" s="5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82</v>
      </c>
      <c r="D8" s="11" t="n">
        <v>286</v>
      </c>
      <c r="E8" s="11" t="n">
        <v>32</v>
      </c>
      <c r="F8" s="11" t="n">
        <v>0</v>
      </c>
      <c r="G8" s="11" t="n">
        <v>0</v>
      </c>
      <c r="H8" s="11" t="n">
        <v>1</v>
      </c>
      <c r="I8" s="11" t="n">
        <v>0</v>
      </c>
      <c r="J8" s="11" t="n">
        <v>0</v>
      </c>
      <c r="K8" s="11" t="n">
        <v>13</v>
      </c>
      <c r="L8" s="11" t="n">
        <v>49</v>
      </c>
      <c r="M8" s="11" t="n">
        <v>1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2734</v>
      </c>
      <c r="D9" s="4" t="n">
        <v>2063</v>
      </c>
      <c r="E9" s="4" t="n">
        <v>328</v>
      </c>
      <c r="F9" s="4" t="n">
        <v>19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38</v>
      </c>
      <c r="L9" s="4" t="n">
        <v>259</v>
      </c>
      <c r="M9" s="4" t="n">
        <v>26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319</v>
      </c>
      <c r="D10" s="4" t="n">
        <v>970</v>
      </c>
      <c r="E10" s="4" t="n">
        <v>172</v>
      </c>
      <c r="F10" s="4" t="n">
        <v>1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46</v>
      </c>
      <c r="L10" s="4" t="n">
        <v>105</v>
      </c>
      <c r="M10" s="4" t="n">
        <v>24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899</v>
      </c>
      <c r="D11" s="4" t="n">
        <v>632</v>
      </c>
      <c r="E11" s="4" t="n">
        <v>125</v>
      </c>
      <c r="F11" s="4" t="n">
        <v>4</v>
      </c>
      <c r="G11" s="4" t="n">
        <v>3</v>
      </c>
      <c r="H11" s="4" t="n">
        <v>1</v>
      </c>
      <c r="I11" s="4" t="n">
        <v>0</v>
      </c>
      <c r="J11" s="4" t="n">
        <v>0</v>
      </c>
      <c r="K11" s="4" t="n">
        <v>28</v>
      </c>
      <c r="L11" s="4" t="n">
        <v>102</v>
      </c>
      <c r="M11" s="4" t="n">
        <v>4</v>
      </c>
    </row>
    <row r="12" customFormat="false" ht="12.75" hidden="false" customHeight="false" outlineLevel="0" collapsed="false">
      <c r="A12" s="5" t="s">
        <v>22</v>
      </c>
      <c r="C12" s="6" t="n">
        <f aca="false">+C8+C9+C10+C11</f>
        <v>5334</v>
      </c>
      <c r="D12" s="6" t="n">
        <f aca="false">+D8+D9+D10+D11</f>
        <v>3951</v>
      </c>
      <c r="E12" s="6" t="n">
        <f aca="false">+E8+E9+E10+E11</f>
        <v>657</v>
      </c>
      <c r="F12" s="6" t="n">
        <f aca="false">+F8+F9+F10+F11</f>
        <v>24</v>
      </c>
      <c r="G12" s="6" t="n">
        <f aca="false">+G8+G9+G10+G11</f>
        <v>3</v>
      </c>
      <c r="H12" s="6" t="n">
        <f aca="false">+H8+H9+H10+H11</f>
        <v>4</v>
      </c>
      <c r="I12" s="6" t="n">
        <f aca="false">+I8+I9+I10+I11</f>
        <v>0</v>
      </c>
      <c r="J12" s="6" t="n">
        <f aca="false">+J8+J9+J10+J11</f>
        <v>0</v>
      </c>
      <c r="K12" s="6" t="n">
        <f aca="false">+K8+K9+K10+K11</f>
        <v>125</v>
      </c>
      <c r="L12" s="6" t="n">
        <f aca="false">+L8+L9+L10+L11</f>
        <v>515</v>
      </c>
      <c r="M12" s="6" t="n">
        <f aca="false">+M8+M9+M10+M11</f>
        <v>55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f aca="false">SUM(D13:M13)</f>
        <v>910</v>
      </c>
      <c r="D13" s="4" t="n">
        <v>739</v>
      </c>
      <c r="E13" s="4" t="n">
        <v>84</v>
      </c>
      <c r="F13" s="4" t="n">
        <v>3</v>
      </c>
      <c r="G13" s="4" t="n">
        <v>0</v>
      </c>
      <c r="H13" s="4" t="n">
        <v>1</v>
      </c>
      <c r="I13" s="4" t="n">
        <v>0</v>
      </c>
      <c r="J13" s="4" t="n">
        <v>3</v>
      </c>
      <c r="K13" s="4" t="n">
        <v>53</v>
      </c>
      <c r="L13" s="4" t="n">
        <v>8</v>
      </c>
      <c r="M13" s="4" t="n">
        <v>19</v>
      </c>
    </row>
    <row r="14" customFormat="false" ht="12.75" hidden="false" customHeight="false" outlineLevel="0" collapsed="false">
      <c r="A14" s="5" t="s">
        <v>25</v>
      </c>
      <c r="C14" s="6" t="n">
        <f aca="false">+C13</f>
        <v>910</v>
      </c>
      <c r="D14" s="6" t="n">
        <f aca="false">+D13</f>
        <v>739</v>
      </c>
      <c r="E14" s="6" t="n">
        <f aca="false">+E13</f>
        <v>84</v>
      </c>
      <c r="F14" s="6" t="n">
        <f aca="false">+F13</f>
        <v>3</v>
      </c>
      <c r="G14" s="6" t="n">
        <f aca="false">+G13</f>
        <v>0</v>
      </c>
      <c r="H14" s="6" t="n">
        <f aca="false">+H13</f>
        <v>1</v>
      </c>
      <c r="I14" s="6" t="n">
        <f aca="false">+I13</f>
        <v>0</v>
      </c>
      <c r="J14" s="6" t="n">
        <f aca="false">+J13</f>
        <v>3</v>
      </c>
      <c r="K14" s="6" t="n">
        <f aca="false">+K13</f>
        <v>53</v>
      </c>
      <c r="L14" s="6" t="n">
        <f aca="false">+L13</f>
        <v>8</v>
      </c>
      <c r="M14" s="6" t="n">
        <f aca="false">+M13</f>
        <v>19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4" t="n">
        <f aca="false">SUM(D15:M15)</f>
        <v>48638</v>
      </c>
      <c r="D15" s="4" t="n">
        <v>42604</v>
      </c>
      <c r="E15" s="4" t="n">
        <v>4600</v>
      </c>
      <c r="F15" s="4" t="n">
        <v>168</v>
      </c>
      <c r="G15" s="4" t="n">
        <v>91</v>
      </c>
      <c r="H15" s="4" t="n">
        <v>1</v>
      </c>
      <c r="I15" s="4" t="n">
        <v>0</v>
      </c>
      <c r="J15" s="4" t="n">
        <v>0</v>
      </c>
      <c r="K15" s="4" t="n">
        <v>485</v>
      </c>
      <c r="L15" s="4" t="n">
        <v>322</v>
      </c>
      <c r="M15" s="4" t="n">
        <v>367</v>
      </c>
    </row>
    <row r="16" customFormat="false" ht="12.75" hidden="false" customHeight="false" outlineLevel="0" collapsed="false">
      <c r="A16" s="5" t="s">
        <v>28</v>
      </c>
      <c r="C16" s="6" t="n">
        <f aca="false">+C15</f>
        <v>48638</v>
      </c>
      <c r="D16" s="6" t="n">
        <f aca="false">+D15</f>
        <v>42604</v>
      </c>
      <c r="E16" s="6" t="n">
        <f aca="false">+E15</f>
        <v>4600</v>
      </c>
      <c r="F16" s="6" t="n">
        <f aca="false">+F15</f>
        <v>168</v>
      </c>
      <c r="G16" s="6" t="n">
        <f aca="false">+G15</f>
        <v>91</v>
      </c>
      <c r="H16" s="6" t="n">
        <f aca="false">+H15</f>
        <v>1</v>
      </c>
      <c r="I16" s="6" t="n">
        <f aca="false">+I15</f>
        <v>0</v>
      </c>
      <c r="J16" s="6" t="n">
        <f aca="false">+J15</f>
        <v>0</v>
      </c>
      <c r="K16" s="6" t="n">
        <f aca="false">+K15</f>
        <v>485</v>
      </c>
      <c r="L16" s="6" t="n">
        <f aca="false">+L15</f>
        <v>322</v>
      </c>
      <c r="M16" s="6" t="n">
        <f aca="false">+M15</f>
        <v>367</v>
      </c>
    </row>
    <row r="17" customFormat="false" ht="12.75" hidden="false" customHeight="false" outlineLevel="0" collapsed="false">
      <c r="A17" s="0" t="s">
        <v>29</v>
      </c>
      <c r="B17" s="0" t="s">
        <v>27</v>
      </c>
      <c r="C17" s="4" t="n">
        <f aca="false">SUM(D17:M17)</f>
        <v>3199</v>
      </c>
      <c r="D17" s="4" t="n">
        <v>2553</v>
      </c>
      <c r="E17" s="4" t="n">
        <v>342</v>
      </c>
      <c r="F17" s="4" t="n">
        <v>31</v>
      </c>
      <c r="G17" s="4" t="n">
        <v>13</v>
      </c>
      <c r="H17" s="4" t="n">
        <v>1</v>
      </c>
      <c r="I17" s="4" t="n">
        <v>0</v>
      </c>
      <c r="J17" s="4" t="n">
        <v>0</v>
      </c>
      <c r="K17" s="4" t="n">
        <v>57</v>
      </c>
      <c r="L17" s="4" t="n">
        <v>165</v>
      </c>
      <c r="M17" s="4" t="n">
        <v>37</v>
      </c>
    </row>
    <row r="18" customFormat="false" ht="12.75" hidden="false" customHeight="false" outlineLevel="0" collapsed="false">
      <c r="A18" s="5" t="s">
        <v>30</v>
      </c>
      <c r="C18" s="6" t="n">
        <f aca="false">+C17</f>
        <v>3199</v>
      </c>
      <c r="D18" s="6" t="n">
        <f aca="false">+D17</f>
        <v>2553</v>
      </c>
      <c r="E18" s="6" t="n">
        <f aca="false">+E17</f>
        <v>342</v>
      </c>
      <c r="F18" s="6" t="n">
        <f aca="false">+F17</f>
        <v>31</v>
      </c>
      <c r="G18" s="6" t="n">
        <f aca="false">+G17</f>
        <v>13</v>
      </c>
      <c r="H18" s="6" t="n">
        <f aca="false">+H17</f>
        <v>1</v>
      </c>
      <c r="I18" s="6" t="n">
        <f aca="false">+I17</f>
        <v>0</v>
      </c>
      <c r="J18" s="6" t="n">
        <f aca="false">+J17</f>
        <v>0</v>
      </c>
      <c r="K18" s="6" t="n">
        <f aca="false">+K17</f>
        <v>57</v>
      </c>
      <c r="L18" s="6" t="n">
        <f aca="false">+L17</f>
        <v>165</v>
      </c>
      <c r="M18" s="6" t="n">
        <f aca="false">+M17</f>
        <v>37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4" t="n">
        <f aca="false">SUM(D19:M19)</f>
        <v>920</v>
      </c>
      <c r="D19" s="4" t="n">
        <v>638</v>
      </c>
      <c r="E19" s="4" t="n">
        <v>174</v>
      </c>
      <c r="F19" s="4" t="n">
        <v>3</v>
      </c>
      <c r="G19" s="4" t="n">
        <v>19</v>
      </c>
      <c r="H19" s="4" t="n">
        <v>9</v>
      </c>
      <c r="I19" s="4" t="n">
        <v>0</v>
      </c>
      <c r="J19" s="4" t="n">
        <v>0</v>
      </c>
      <c r="K19" s="4" t="n">
        <v>29</v>
      </c>
      <c r="L19" s="4" t="n">
        <v>46</v>
      </c>
      <c r="M19" s="4" t="n">
        <v>2</v>
      </c>
    </row>
    <row r="20" customFormat="false" ht="12.75" hidden="false" customHeight="false" outlineLevel="0" collapsed="false">
      <c r="A20" s="0" t="s">
        <v>31</v>
      </c>
      <c r="B20" s="7" t="s">
        <v>33</v>
      </c>
      <c r="C20" s="4" t="n">
        <f aca="false">SUM(D20:M20)</f>
        <v>382</v>
      </c>
      <c r="D20" s="4" t="n">
        <v>283</v>
      </c>
      <c r="E20" s="4" t="n">
        <v>50</v>
      </c>
      <c r="F20" s="4" t="n">
        <v>1</v>
      </c>
      <c r="G20" s="4" t="n">
        <v>0</v>
      </c>
      <c r="H20" s="4" t="n">
        <v>3</v>
      </c>
      <c r="I20" s="4" t="n">
        <v>0</v>
      </c>
      <c r="J20" s="4" t="n">
        <v>0</v>
      </c>
      <c r="K20" s="4" t="n">
        <v>23</v>
      </c>
      <c r="L20" s="4" t="n">
        <v>16</v>
      </c>
      <c r="M20" s="4" t="n">
        <v>6</v>
      </c>
    </row>
    <row r="21" customFormat="false" ht="12.75" hidden="false" customHeight="false" outlineLevel="0" collapsed="false">
      <c r="A21" s="0" t="s">
        <v>31</v>
      </c>
      <c r="B21" s="0" t="s">
        <v>34</v>
      </c>
      <c r="C21" s="4" t="n">
        <f aca="false">SUM(D21:M21)</f>
        <v>3884</v>
      </c>
      <c r="D21" s="4" t="n">
        <v>3270</v>
      </c>
      <c r="E21" s="4" t="n">
        <v>339</v>
      </c>
      <c r="F21" s="4" t="n">
        <v>21</v>
      </c>
      <c r="G21" s="4" t="n">
        <v>0</v>
      </c>
      <c r="H21" s="4" t="n">
        <v>39</v>
      </c>
      <c r="I21" s="4" t="n">
        <v>0</v>
      </c>
      <c r="J21" s="4" t="n">
        <v>0</v>
      </c>
      <c r="K21" s="4" t="n">
        <v>61</v>
      </c>
      <c r="L21" s="4" t="n">
        <v>125</v>
      </c>
      <c r="M21" s="4" t="n">
        <v>29</v>
      </c>
    </row>
    <row r="22" customFormat="false" ht="12.75" hidden="false" customHeight="false" outlineLevel="0" collapsed="false">
      <c r="A22" s="5" t="s">
        <v>35</v>
      </c>
      <c r="C22" s="6" t="n">
        <f aca="false">+C19+C20+C21</f>
        <v>5186</v>
      </c>
      <c r="D22" s="6" t="n">
        <f aca="false">+D19+D20+D21</f>
        <v>4191</v>
      </c>
      <c r="E22" s="6" t="n">
        <f aca="false">+E19+E20+E21</f>
        <v>563</v>
      </c>
      <c r="F22" s="6" t="n">
        <f aca="false">+F19+F20+F21</f>
        <v>25</v>
      </c>
      <c r="G22" s="6" t="n">
        <f aca="false">+G19+G20+G21</f>
        <v>19</v>
      </c>
      <c r="H22" s="6" t="n">
        <f aca="false">+H19+H20+H21</f>
        <v>51</v>
      </c>
      <c r="I22" s="6" t="n">
        <f aca="false">+I19+I20+I21</f>
        <v>0</v>
      </c>
      <c r="J22" s="6" t="n">
        <f aca="false">+J19+J20+J21</f>
        <v>0</v>
      </c>
      <c r="K22" s="6" t="n">
        <f aca="false">+K19+K20+K21</f>
        <v>113</v>
      </c>
      <c r="L22" s="6" t="n">
        <f aca="false">+L19+L20+L21</f>
        <v>187</v>
      </c>
      <c r="M22" s="6" t="n">
        <f aca="false">+M19+M20+M21</f>
        <v>37</v>
      </c>
    </row>
    <row r="23" customFormat="false" ht="12.75" hidden="false" customHeight="false" outlineLevel="0" collapsed="false">
      <c r="A23" s="0" t="s">
        <v>36</v>
      </c>
      <c r="B23" s="0" t="s">
        <v>27</v>
      </c>
      <c r="C23" s="4" t="n">
        <f aca="false">SUM(D23:M23)</f>
        <v>215</v>
      </c>
      <c r="D23" s="4" t="n">
        <v>141</v>
      </c>
      <c r="E23" s="4" t="n">
        <v>13</v>
      </c>
      <c r="F23" s="4" t="n">
        <v>1</v>
      </c>
      <c r="G23" s="4" t="n">
        <v>1</v>
      </c>
      <c r="H23" s="4" t="n">
        <v>1</v>
      </c>
      <c r="I23" s="4" t="n">
        <v>0</v>
      </c>
      <c r="J23" s="4" t="n">
        <v>0</v>
      </c>
      <c r="K23" s="4" t="n">
        <v>14</v>
      </c>
      <c r="L23" s="4" t="n">
        <v>38</v>
      </c>
      <c r="M23" s="4" t="n">
        <v>6</v>
      </c>
    </row>
    <row r="24" customFormat="false" ht="12.75" hidden="false" customHeight="false" outlineLevel="0" collapsed="false">
      <c r="A24" s="0" t="s">
        <v>36</v>
      </c>
      <c r="B24" s="0" t="s">
        <v>37</v>
      </c>
      <c r="C24" s="4" t="n">
        <f aca="false">SUM(D24:M24)</f>
        <v>4961</v>
      </c>
      <c r="D24" s="4" t="n">
        <v>3910</v>
      </c>
      <c r="E24" s="4" t="n">
        <v>671</v>
      </c>
      <c r="F24" s="4" t="n">
        <v>17</v>
      </c>
      <c r="G24" s="4" t="n">
        <v>0</v>
      </c>
      <c r="H24" s="4" t="n">
        <v>1</v>
      </c>
      <c r="I24" s="4" t="n">
        <v>0</v>
      </c>
      <c r="J24" s="4" t="n">
        <v>16</v>
      </c>
      <c r="K24" s="4" t="n">
        <v>75</v>
      </c>
      <c r="L24" s="4" t="n">
        <v>234</v>
      </c>
      <c r="M24" s="4" t="n">
        <v>37</v>
      </c>
    </row>
    <row r="25" customFormat="false" ht="12.75" hidden="false" customHeight="false" outlineLevel="0" collapsed="false">
      <c r="A25" s="0" t="s">
        <v>36</v>
      </c>
      <c r="B25" s="0" t="s">
        <v>38</v>
      </c>
      <c r="C25" s="4" t="n">
        <f aca="false">SUM(D25:M25)</f>
        <v>1714</v>
      </c>
      <c r="D25" s="4" t="n">
        <v>1104</v>
      </c>
      <c r="E25" s="4" t="n">
        <v>201</v>
      </c>
      <c r="F25" s="4" t="n">
        <v>2</v>
      </c>
      <c r="G25" s="4" t="n">
        <v>0</v>
      </c>
      <c r="H25" s="4" t="n">
        <v>12</v>
      </c>
      <c r="I25" s="4" t="n">
        <v>0</v>
      </c>
      <c r="J25" s="4" t="n">
        <v>0</v>
      </c>
      <c r="K25" s="4" t="n">
        <v>63</v>
      </c>
      <c r="L25" s="4" t="n">
        <v>315</v>
      </c>
      <c r="M25" s="4" t="n">
        <v>17</v>
      </c>
    </row>
    <row r="26" customFormat="false" ht="12.75" hidden="false" customHeight="false" outlineLevel="0" collapsed="false">
      <c r="A26" s="5" t="s">
        <v>39</v>
      </c>
      <c r="C26" s="6" t="n">
        <f aca="false">+C23+C24+C25</f>
        <v>6890</v>
      </c>
      <c r="D26" s="6" t="n">
        <f aca="false">+D23+D24+D25</f>
        <v>5155</v>
      </c>
      <c r="E26" s="6" t="n">
        <f aca="false">+E23+E24+E25</f>
        <v>885</v>
      </c>
      <c r="F26" s="6" t="n">
        <f aca="false">+F23+F24+F25</f>
        <v>20</v>
      </c>
      <c r="G26" s="6" t="n">
        <f aca="false">+G23+G24+G25</f>
        <v>1</v>
      </c>
      <c r="H26" s="6" t="n">
        <f aca="false">+H23+H24+H25</f>
        <v>14</v>
      </c>
      <c r="I26" s="6" t="n">
        <f aca="false">+I23+I24+I25</f>
        <v>0</v>
      </c>
      <c r="J26" s="6" t="n">
        <f aca="false">+J23+J24+J25</f>
        <v>16</v>
      </c>
      <c r="K26" s="6" t="n">
        <f aca="false">+K23+K24+K25</f>
        <v>152</v>
      </c>
      <c r="L26" s="6" t="n">
        <f aca="false">+L23+L24+L25</f>
        <v>587</v>
      </c>
      <c r="M26" s="6" t="n">
        <f aca="false">+M23+M24+M25</f>
        <v>60</v>
      </c>
    </row>
    <row r="27" customFormat="false" ht="12.75" hidden="false" customHeight="false" outlineLevel="0" collapsed="false">
      <c r="A27" s="0" t="s">
        <v>40</v>
      </c>
      <c r="B27" s="0" t="s">
        <v>41</v>
      </c>
      <c r="C27" s="4" t="n">
        <f aca="false">SUM(D27:M27)</f>
        <v>46</v>
      </c>
      <c r="D27" s="4" t="n">
        <v>11</v>
      </c>
      <c r="E27" s="4" t="n">
        <v>5</v>
      </c>
      <c r="F27" s="4" t="n">
        <v>0</v>
      </c>
      <c r="G27" s="4" t="n">
        <v>0</v>
      </c>
      <c r="H27" s="4" t="n">
        <v>2</v>
      </c>
      <c r="I27" s="4" t="n">
        <v>0</v>
      </c>
      <c r="J27" s="4" t="n">
        <v>0</v>
      </c>
      <c r="K27" s="4" t="n">
        <v>10</v>
      </c>
      <c r="L27" s="4" t="n">
        <v>18</v>
      </c>
      <c r="M27" s="4" t="n">
        <v>0</v>
      </c>
    </row>
    <row r="28" customFormat="false" ht="12.75" hidden="false" customHeight="false" outlineLevel="0" collapsed="false">
      <c r="A28" s="0" t="s">
        <v>40</v>
      </c>
      <c r="B28" s="0" t="s">
        <v>42</v>
      </c>
      <c r="C28" s="4" t="n">
        <f aca="false">SUM(D28:M28)</f>
        <v>3116</v>
      </c>
      <c r="D28" s="4" t="n">
        <v>2465</v>
      </c>
      <c r="E28" s="4" t="n">
        <v>402</v>
      </c>
      <c r="F28" s="4" t="n">
        <v>20</v>
      </c>
      <c r="G28" s="4" t="n">
        <v>12</v>
      </c>
      <c r="H28" s="4" t="n">
        <v>1</v>
      </c>
      <c r="I28" s="4" t="n">
        <v>0</v>
      </c>
      <c r="J28" s="4" t="n">
        <v>0</v>
      </c>
      <c r="K28" s="4" t="n">
        <v>84</v>
      </c>
      <c r="L28" s="4" t="n">
        <v>97</v>
      </c>
      <c r="M28" s="4" t="n">
        <v>35</v>
      </c>
    </row>
    <row r="29" customFormat="false" ht="12.75" hidden="false" customHeight="false" outlineLevel="0" collapsed="false">
      <c r="A29" s="0" t="s">
        <v>40</v>
      </c>
      <c r="B29" s="0" t="s">
        <v>43</v>
      </c>
      <c r="C29" s="4" t="n">
        <f aca="false">SUM(D29:M29)</f>
        <v>27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27</v>
      </c>
      <c r="M29" s="4" t="n">
        <v>0</v>
      </c>
    </row>
    <row r="30" customFormat="false" ht="12.75" hidden="false" customHeight="false" outlineLevel="0" collapsed="false">
      <c r="A30" s="0" t="s">
        <v>40</v>
      </c>
      <c r="B30" s="0" t="s">
        <v>44</v>
      </c>
      <c r="C30" s="4" t="n">
        <f aca="false">SUM(D30:M30)</f>
        <v>1090</v>
      </c>
      <c r="D30" s="4" t="n">
        <v>833</v>
      </c>
      <c r="E30" s="4" t="n">
        <v>142</v>
      </c>
      <c r="F30" s="4" t="n">
        <v>7</v>
      </c>
      <c r="G30" s="4" t="n">
        <v>0</v>
      </c>
      <c r="H30" s="4" t="n">
        <v>7</v>
      </c>
      <c r="I30" s="4" t="n">
        <v>0</v>
      </c>
      <c r="J30" s="4" t="n">
        <v>0</v>
      </c>
      <c r="K30" s="4" t="n">
        <v>25</v>
      </c>
      <c r="L30" s="4" t="n">
        <v>66</v>
      </c>
      <c r="M30" s="4" t="n">
        <v>10</v>
      </c>
    </row>
    <row r="31" customFormat="false" ht="12.75" hidden="false" customHeight="false" outlineLevel="0" collapsed="false">
      <c r="A31" s="5" t="s">
        <v>45</v>
      </c>
      <c r="C31" s="6" t="n">
        <f aca="false">+C27+C28+C29+C30</f>
        <v>4279</v>
      </c>
      <c r="D31" s="6" t="n">
        <f aca="false">+D27+D28+D29+D30</f>
        <v>3309</v>
      </c>
      <c r="E31" s="6" t="n">
        <f aca="false">+E27+E28+E29+E30</f>
        <v>549</v>
      </c>
      <c r="F31" s="6" t="n">
        <f aca="false">+F27+F28+F29+F30</f>
        <v>27</v>
      </c>
      <c r="G31" s="6" t="n">
        <f aca="false">+G27+G28+G29+G30</f>
        <v>12</v>
      </c>
      <c r="H31" s="6" t="n">
        <f aca="false">+H27+H28+H29+H30</f>
        <v>10</v>
      </c>
      <c r="I31" s="6" t="n">
        <f aca="false">+I27+I28+I29+I30</f>
        <v>0</v>
      </c>
      <c r="J31" s="6" t="n">
        <f aca="false">+J27+J28+J29+J30</f>
        <v>0</v>
      </c>
      <c r="K31" s="6" t="n">
        <f aca="false">+K27+K28+K29+K30</f>
        <v>119</v>
      </c>
      <c r="L31" s="6" t="n">
        <f aca="false">+L27+L28+L29+L30</f>
        <v>208</v>
      </c>
      <c r="M31" s="6" t="n">
        <f aca="false">+M27+M28+M29+M30</f>
        <v>45</v>
      </c>
    </row>
    <row r="32" customFormat="false" ht="12.75" hidden="false" customHeight="false" outlineLevel="0" collapsed="false">
      <c r="A32" s="0" t="s">
        <v>46</v>
      </c>
      <c r="B32" s="0" t="s">
        <v>47</v>
      </c>
      <c r="C32" s="4" t="n">
        <f aca="false">SUM(D32:M32)</f>
        <v>227</v>
      </c>
      <c r="D32" s="4" t="n">
        <v>150</v>
      </c>
      <c r="E32" s="4" t="n">
        <v>12</v>
      </c>
      <c r="F32" s="4" t="n">
        <v>0</v>
      </c>
      <c r="G32" s="4" t="n">
        <v>0</v>
      </c>
      <c r="H32" s="4" t="n">
        <v>3</v>
      </c>
      <c r="I32" s="4" t="n">
        <v>0</v>
      </c>
      <c r="J32" s="4" t="n">
        <v>0</v>
      </c>
      <c r="K32" s="4" t="n">
        <v>17</v>
      </c>
      <c r="L32" s="4" t="n">
        <v>38</v>
      </c>
      <c r="M32" s="4" t="n">
        <v>7</v>
      </c>
    </row>
    <row r="33" customFormat="false" ht="12.75" hidden="false" customHeight="false" outlineLevel="0" collapsed="false">
      <c r="A33" s="0" t="s">
        <v>46</v>
      </c>
      <c r="B33" s="0" t="s">
        <v>48</v>
      </c>
      <c r="C33" s="4" t="n">
        <f aca="false">SUM(D33:M33)</f>
        <v>1479</v>
      </c>
      <c r="D33" s="4" t="n">
        <v>1159</v>
      </c>
      <c r="E33" s="4" t="n">
        <v>207</v>
      </c>
      <c r="F33" s="4" t="n">
        <v>11</v>
      </c>
      <c r="G33" s="4" t="n">
        <v>0</v>
      </c>
      <c r="H33" s="4" t="n">
        <v>10</v>
      </c>
      <c r="I33" s="4" t="n">
        <v>0</v>
      </c>
      <c r="J33" s="4" t="n">
        <v>0</v>
      </c>
      <c r="K33" s="4" t="n">
        <v>28</v>
      </c>
      <c r="L33" s="4" t="n">
        <v>51</v>
      </c>
      <c r="M33" s="4" t="n">
        <v>13</v>
      </c>
    </row>
    <row r="34" customFormat="false" ht="12.75" hidden="false" customHeight="false" outlineLevel="0" collapsed="false">
      <c r="A34" s="0" t="s">
        <v>46</v>
      </c>
      <c r="B34" s="0" t="s">
        <v>49</v>
      </c>
      <c r="C34" s="4" t="n">
        <f aca="false">SUM(D34:M34)</f>
        <v>1441</v>
      </c>
      <c r="D34" s="4" t="n">
        <v>1177</v>
      </c>
      <c r="E34" s="4" t="n">
        <v>134</v>
      </c>
      <c r="F34" s="4" t="n">
        <v>12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26</v>
      </c>
      <c r="L34" s="4" t="n">
        <v>72</v>
      </c>
      <c r="M34" s="4" t="n">
        <v>19</v>
      </c>
    </row>
    <row r="35" customFormat="false" ht="12.75" hidden="false" customHeight="false" outlineLevel="0" collapsed="false">
      <c r="A35" s="0" t="s">
        <v>46</v>
      </c>
      <c r="B35" s="0" t="s">
        <v>50</v>
      </c>
      <c r="C35" s="4" t="n">
        <f aca="false">SUM(D35:M35)</f>
        <v>959</v>
      </c>
      <c r="D35" s="4" t="n">
        <v>797</v>
      </c>
      <c r="E35" s="4" t="n">
        <v>100</v>
      </c>
      <c r="F35" s="4" t="n">
        <v>3</v>
      </c>
      <c r="G35" s="4" t="n">
        <v>0</v>
      </c>
      <c r="H35" s="4" t="n">
        <v>7</v>
      </c>
      <c r="I35" s="4" t="n">
        <v>0</v>
      </c>
      <c r="J35" s="4" t="n">
        <v>0</v>
      </c>
      <c r="K35" s="4" t="n">
        <v>21</v>
      </c>
      <c r="L35" s="4" t="n">
        <v>17</v>
      </c>
      <c r="M35" s="4" t="n">
        <v>14</v>
      </c>
    </row>
    <row r="36" customFormat="false" ht="12.75" hidden="false" customHeight="false" outlineLevel="0" collapsed="false">
      <c r="A36" s="5" t="s">
        <v>51</v>
      </c>
      <c r="C36" s="6" t="n">
        <f aca="false">+C32+C33+C34+C35</f>
        <v>4106</v>
      </c>
      <c r="D36" s="6" t="n">
        <f aca="false">+D32+D33+D34+D35</f>
        <v>3283</v>
      </c>
      <c r="E36" s="6" t="n">
        <f aca="false">+E32+E33+E34+E35</f>
        <v>453</v>
      </c>
      <c r="F36" s="6" t="n">
        <f aca="false">+F32+F33+F34+F35</f>
        <v>26</v>
      </c>
      <c r="G36" s="6" t="n">
        <f aca="false">+G32+G33+G34+G35</f>
        <v>0</v>
      </c>
      <c r="H36" s="6" t="n">
        <f aca="false">+H32+H33+H34+H35</f>
        <v>21</v>
      </c>
      <c r="I36" s="6" t="n">
        <f aca="false">+I32+I33+I34+I35</f>
        <v>0</v>
      </c>
      <c r="J36" s="6" t="n">
        <f aca="false">+J32+J33+J34+J35</f>
        <v>0</v>
      </c>
      <c r="K36" s="6" t="n">
        <f aca="false">+K32+K33+K34+K35</f>
        <v>92</v>
      </c>
      <c r="L36" s="6" t="n">
        <f aca="false">+L32+L33+L34+L35</f>
        <v>178</v>
      </c>
      <c r="M36" s="6" t="n">
        <f aca="false">+M32+M33+M34+M35</f>
        <v>53</v>
      </c>
    </row>
    <row r="37" customFormat="false" ht="12.75" hidden="false" customHeight="false" outlineLevel="0" collapsed="false">
      <c r="A37" s="0" t="s">
        <v>52</v>
      </c>
      <c r="B37" s="0" t="s">
        <v>53</v>
      </c>
      <c r="C37" s="4" t="n">
        <f aca="false">SUM(D37:M37)</f>
        <v>3659</v>
      </c>
      <c r="D37" s="4" t="n">
        <v>3143</v>
      </c>
      <c r="E37" s="4" t="n">
        <v>170</v>
      </c>
      <c r="F37" s="4" t="n">
        <v>27</v>
      </c>
      <c r="G37" s="4" t="n">
        <v>0</v>
      </c>
      <c r="H37" s="4" t="n">
        <v>1</v>
      </c>
      <c r="I37" s="4" t="n">
        <v>0</v>
      </c>
      <c r="J37" s="4" t="n">
        <v>0</v>
      </c>
      <c r="K37" s="4" t="n">
        <v>123</v>
      </c>
      <c r="L37" s="4" t="n">
        <v>153</v>
      </c>
      <c r="M37" s="4" t="n">
        <v>42</v>
      </c>
    </row>
    <row r="38" customFormat="false" ht="12.75" hidden="false" customHeight="false" outlineLevel="0" collapsed="false">
      <c r="A38" s="5" t="s">
        <v>54</v>
      </c>
      <c r="C38" s="6" t="n">
        <f aca="false">+C37</f>
        <v>3659</v>
      </c>
      <c r="D38" s="6" t="n">
        <f aca="false">+D37</f>
        <v>3143</v>
      </c>
      <c r="E38" s="6" t="n">
        <f aca="false">+E37</f>
        <v>170</v>
      </c>
      <c r="F38" s="6" t="n">
        <f aca="false">+F37</f>
        <v>27</v>
      </c>
      <c r="G38" s="6" t="n">
        <f aca="false">+G37</f>
        <v>0</v>
      </c>
      <c r="H38" s="6" t="n">
        <f aca="false">+H37</f>
        <v>1</v>
      </c>
      <c r="I38" s="6" t="n">
        <f aca="false">+I37</f>
        <v>0</v>
      </c>
      <c r="J38" s="6" t="n">
        <f aca="false">+J37</f>
        <v>0</v>
      </c>
      <c r="K38" s="6" t="n">
        <f aca="false">+K37</f>
        <v>123</v>
      </c>
      <c r="L38" s="6" t="n">
        <f aca="false">+L37</f>
        <v>153</v>
      </c>
      <c r="M38" s="6" t="n">
        <f aca="false">+M37</f>
        <v>42</v>
      </c>
    </row>
    <row r="39" customFormat="false" ht="12.75" hidden="false" customHeight="false" outlineLevel="0" collapsed="false">
      <c r="A39" s="0" t="s">
        <v>55</v>
      </c>
      <c r="B39" s="0" t="s">
        <v>56</v>
      </c>
      <c r="C39" s="4" t="n">
        <f aca="false">SUM(D39:M39)</f>
        <v>452.62151282722</v>
      </c>
      <c r="D39" s="4" t="n">
        <v>294.692495126706</v>
      </c>
      <c r="E39" s="4" t="n">
        <v>30.6703910614525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21.9047619047619</v>
      </c>
      <c r="L39" s="4" t="n">
        <v>100.076086956522</v>
      </c>
      <c r="M39" s="4" t="n">
        <v>5.27777777777778</v>
      </c>
    </row>
    <row r="40" customFormat="false" ht="12.75" hidden="false" customHeight="false" outlineLevel="0" collapsed="false">
      <c r="A40" s="0" t="s">
        <v>55</v>
      </c>
      <c r="B40" s="0" t="s">
        <v>57</v>
      </c>
      <c r="C40" s="4" t="n">
        <f aca="false">SUM(D40:M40)</f>
        <v>26815</v>
      </c>
      <c r="D40" s="4" t="n">
        <v>22356</v>
      </c>
      <c r="E40" s="4" t="n">
        <v>3523</v>
      </c>
      <c r="F40" s="4" t="n">
        <v>192</v>
      </c>
      <c r="G40" s="4" t="n">
        <v>1</v>
      </c>
      <c r="H40" s="4" t="n">
        <v>1</v>
      </c>
      <c r="I40" s="4" t="n">
        <v>0</v>
      </c>
      <c r="J40" s="4" t="n">
        <v>0</v>
      </c>
      <c r="K40" s="4" t="n">
        <v>275</v>
      </c>
      <c r="L40" s="4" t="n">
        <v>207</v>
      </c>
      <c r="M40" s="4" t="n">
        <v>260</v>
      </c>
    </row>
    <row r="41" customFormat="false" ht="12.75" hidden="false" customHeight="false" outlineLevel="0" collapsed="false">
      <c r="A41" s="5" t="s">
        <v>58</v>
      </c>
      <c r="C41" s="6" t="n">
        <f aca="false">+C39+C40</f>
        <v>27267.6215128272</v>
      </c>
      <c r="D41" s="6" t="n">
        <f aca="false">+D39+D40</f>
        <v>22650.6924951267</v>
      </c>
      <c r="E41" s="6" t="n">
        <f aca="false">+E39+E40</f>
        <v>3553.67039106145</v>
      </c>
      <c r="F41" s="6" t="n">
        <f aca="false">+F39+F40</f>
        <v>192</v>
      </c>
      <c r="G41" s="6" t="n">
        <f aca="false">+G39+G40</f>
        <v>1</v>
      </c>
      <c r="H41" s="6" t="n">
        <f aca="false">+H39+H40</f>
        <v>1</v>
      </c>
      <c r="I41" s="6" t="n">
        <f aca="false">+I39+I40</f>
        <v>0</v>
      </c>
      <c r="J41" s="6" t="n">
        <f aca="false">+J39+J40</f>
        <v>0</v>
      </c>
      <c r="K41" s="6" t="n">
        <f aca="false">+K39+K40</f>
        <v>296.904761904762</v>
      </c>
      <c r="L41" s="6" t="n">
        <f aca="false">+L39+L40</f>
        <v>307.076086956522</v>
      </c>
      <c r="M41" s="6" t="n">
        <f aca="false">+M39+M40</f>
        <v>265.277777777778</v>
      </c>
    </row>
    <row r="42" customFormat="false" ht="12.75" hidden="false" customHeight="false" outlineLevel="0" collapsed="false">
      <c r="A42" s="0" t="s">
        <v>59</v>
      </c>
      <c r="B42" s="0" t="s">
        <v>60</v>
      </c>
      <c r="C42" s="4" t="n">
        <f aca="false">SUM(D42:M42)</f>
        <v>3275</v>
      </c>
      <c r="D42" s="4" t="n">
        <v>2628</v>
      </c>
      <c r="E42" s="4" t="n">
        <v>298</v>
      </c>
      <c r="F42" s="4" t="n">
        <v>25</v>
      </c>
      <c r="G42" s="4" t="n">
        <v>3</v>
      </c>
      <c r="H42" s="4" t="n">
        <v>1</v>
      </c>
      <c r="I42" s="4" t="n">
        <v>0</v>
      </c>
      <c r="J42" s="4" t="n">
        <v>4</v>
      </c>
      <c r="K42" s="4" t="n">
        <v>136</v>
      </c>
      <c r="L42" s="4" t="n">
        <v>174</v>
      </c>
      <c r="M42" s="4" t="n">
        <v>6</v>
      </c>
    </row>
    <row r="43" customFormat="false" ht="12.75" hidden="false" customHeight="false" outlineLevel="0" collapsed="false">
      <c r="A43" s="5" t="s">
        <v>61</v>
      </c>
      <c r="C43" s="6" t="n">
        <f aca="false">+C42</f>
        <v>3275</v>
      </c>
      <c r="D43" s="6" t="n">
        <f aca="false">+D42</f>
        <v>2628</v>
      </c>
      <c r="E43" s="6" t="n">
        <f aca="false">+E42</f>
        <v>298</v>
      </c>
      <c r="F43" s="6" t="n">
        <f aca="false">+F42</f>
        <v>25</v>
      </c>
      <c r="G43" s="6" t="n">
        <f aca="false">+G42</f>
        <v>3</v>
      </c>
      <c r="H43" s="6" t="n">
        <f aca="false">+H42</f>
        <v>1</v>
      </c>
      <c r="I43" s="6" t="n">
        <f aca="false">+I42</f>
        <v>0</v>
      </c>
      <c r="J43" s="6" t="n">
        <f aca="false">+J42</f>
        <v>4</v>
      </c>
      <c r="K43" s="6" t="n">
        <f aca="false">+K42</f>
        <v>136</v>
      </c>
      <c r="L43" s="6" t="n">
        <f aca="false">+L42</f>
        <v>174</v>
      </c>
      <c r="M43" s="6" t="n">
        <f aca="false">+M42</f>
        <v>6</v>
      </c>
    </row>
    <row r="44" customFormat="false" ht="12.75" hidden="false" customHeight="false" outlineLevel="0" collapsed="false">
      <c r="A44" s="0" t="s">
        <v>62</v>
      </c>
      <c r="B44" s="0" t="s">
        <v>63</v>
      </c>
      <c r="C44" s="4" t="n">
        <f aca="false">SUM(D44:M44)</f>
        <v>346</v>
      </c>
      <c r="D44" s="4" t="n">
        <v>242</v>
      </c>
      <c r="E44" s="4" t="n">
        <v>45</v>
      </c>
      <c r="F44" s="4" t="n">
        <v>1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9</v>
      </c>
      <c r="L44" s="4" t="n">
        <v>48</v>
      </c>
      <c r="M44" s="4" t="n">
        <v>0</v>
      </c>
    </row>
    <row r="45" customFormat="false" ht="12.75" hidden="false" customHeight="false" outlineLevel="0" collapsed="false">
      <c r="A45" s="0" t="s">
        <v>62</v>
      </c>
      <c r="B45" s="0" t="s">
        <v>64</v>
      </c>
      <c r="C45" s="4" t="n">
        <f aca="false">SUM(D45:M45)</f>
        <v>1585</v>
      </c>
      <c r="D45" s="4" t="n">
        <v>1279</v>
      </c>
      <c r="E45" s="4" t="n">
        <v>228</v>
      </c>
      <c r="F45" s="4" t="n">
        <v>3</v>
      </c>
      <c r="G45" s="4" t="n">
        <v>0</v>
      </c>
      <c r="H45" s="4" t="n">
        <v>1</v>
      </c>
      <c r="I45" s="4" t="n">
        <v>0</v>
      </c>
      <c r="J45" s="4" t="n">
        <v>0</v>
      </c>
      <c r="K45" s="4" t="n">
        <v>29</v>
      </c>
      <c r="L45" s="4" t="n">
        <v>45</v>
      </c>
      <c r="M45" s="4" t="n">
        <v>0</v>
      </c>
    </row>
    <row r="46" customFormat="false" ht="12.75" hidden="false" customHeight="false" outlineLevel="0" collapsed="false">
      <c r="A46" s="0" t="s">
        <v>62</v>
      </c>
      <c r="B46" s="0" t="s">
        <v>65</v>
      </c>
      <c r="C46" s="4" t="n">
        <f aca="false">SUM(D46:M46)</f>
        <v>2420.37848717278</v>
      </c>
      <c r="D46" s="4" t="n">
        <v>1812.30750487329</v>
      </c>
      <c r="E46" s="4" t="n">
        <v>335.329608938548</v>
      </c>
      <c r="F46" s="4" t="n">
        <v>9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70.0952380952381</v>
      </c>
      <c r="L46" s="4" t="n">
        <v>178.923913043478</v>
      </c>
      <c r="M46" s="4" t="n">
        <v>13.7222222222222</v>
      </c>
    </row>
    <row r="47" customFormat="false" ht="12.75" hidden="false" customHeight="false" outlineLevel="0" collapsed="false">
      <c r="A47" s="5" t="s">
        <v>66</v>
      </c>
      <c r="C47" s="6" t="n">
        <f aca="false">+C44+C45+C46</f>
        <v>4351.37848717278</v>
      </c>
      <c r="D47" s="6" t="n">
        <f aca="false">+D44+D45+D46</f>
        <v>3333.30750487329</v>
      </c>
      <c r="E47" s="6" t="n">
        <f aca="false">+E44+E45+E46</f>
        <v>608.329608938548</v>
      </c>
      <c r="F47" s="6" t="n">
        <f aca="false">+F44+F45+F46</f>
        <v>13</v>
      </c>
      <c r="G47" s="6" t="n">
        <f aca="false">+G44+G45+G46</f>
        <v>0</v>
      </c>
      <c r="H47" s="6" t="n">
        <f aca="false">+H44+H45+H46</f>
        <v>3</v>
      </c>
      <c r="I47" s="6" t="n">
        <f aca="false">+I44+I45+I46</f>
        <v>0</v>
      </c>
      <c r="J47" s="6" t="n">
        <f aca="false">+J44+J45+J46</f>
        <v>0</v>
      </c>
      <c r="K47" s="6" t="n">
        <f aca="false">+K44+K45+K46</f>
        <v>108.095238095238</v>
      </c>
      <c r="L47" s="6" t="n">
        <f aca="false">+L44+L45+L46</f>
        <v>271.923913043478</v>
      </c>
      <c r="M47" s="6" t="n">
        <f aca="false">+M44+M45+M46</f>
        <v>13.7222222222222</v>
      </c>
    </row>
    <row r="48" customFormat="false" ht="12.75" hidden="false" customHeight="false" outlineLevel="0" collapsed="false">
      <c r="A48" s="0" t="s">
        <v>67</v>
      </c>
      <c r="B48" s="0" t="s">
        <v>68</v>
      </c>
      <c r="C48" s="4" t="n">
        <f aca="false">SUM(D48:M48)</f>
        <v>1599</v>
      </c>
      <c r="D48" s="4" t="n">
        <v>1292</v>
      </c>
      <c r="E48" s="4" t="n">
        <v>158</v>
      </c>
      <c r="F48" s="4" t="n">
        <v>1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29</v>
      </c>
      <c r="L48" s="4" t="n">
        <v>91</v>
      </c>
      <c r="M48" s="4" t="n">
        <v>27</v>
      </c>
    </row>
    <row r="49" customFormat="false" ht="12.75" hidden="false" customHeight="false" outlineLevel="0" collapsed="false">
      <c r="A49" s="0" t="s">
        <v>67</v>
      </c>
      <c r="B49" s="0" t="s">
        <v>69</v>
      </c>
      <c r="C49" s="4" t="n">
        <f aca="false">SUM(D49:M49)</f>
        <v>2024</v>
      </c>
      <c r="D49" s="4" t="n">
        <v>1378</v>
      </c>
      <c r="E49" s="4" t="n">
        <v>353</v>
      </c>
      <c r="F49" s="4" t="n">
        <v>0</v>
      </c>
      <c r="G49" s="4" t="n">
        <v>0</v>
      </c>
      <c r="H49" s="4" t="n">
        <v>14</v>
      </c>
      <c r="I49" s="4" t="n">
        <v>0</v>
      </c>
      <c r="J49" s="4" t="n">
        <v>0</v>
      </c>
      <c r="K49" s="4" t="n">
        <v>74</v>
      </c>
      <c r="L49" s="4" t="n">
        <v>202</v>
      </c>
      <c r="M49" s="4" t="n">
        <v>3</v>
      </c>
    </row>
    <row r="50" customFormat="false" ht="12.75" hidden="false" customHeight="false" outlineLevel="0" collapsed="false">
      <c r="A50" s="0" t="s">
        <v>67</v>
      </c>
      <c r="B50" s="0" t="s">
        <v>33</v>
      </c>
      <c r="C50" s="4" t="n">
        <f aca="false">SUM(D50:M50)</f>
        <v>1286</v>
      </c>
      <c r="D50" s="4" t="n">
        <v>1025</v>
      </c>
      <c r="E50" s="4" t="n">
        <v>157</v>
      </c>
      <c r="F50" s="4" t="n">
        <v>3</v>
      </c>
      <c r="G50" s="4" t="n">
        <v>0</v>
      </c>
      <c r="H50" s="4" t="n">
        <v>2</v>
      </c>
      <c r="I50" s="4" t="n">
        <v>0</v>
      </c>
      <c r="J50" s="4" t="n">
        <v>0</v>
      </c>
      <c r="K50" s="4" t="n">
        <v>42</v>
      </c>
      <c r="L50" s="4" t="n">
        <v>39</v>
      </c>
      <c r="M50" s="4" t="n">
        <v>18</v>
      </c>
    </row>
    <row r="51" customFormat="false" ht="12.75" hidden="false" customHeight="false" outlineLevel="0" collapsed="false">
      <c r="A51" s="5" t="s">
        <v>70</v>
      </c>
      <c r="C51" s="6" t="n">
        <f aca="false">+C48+C49+C50</f>
        <v>4909</v>
      </c>
      <c r="D51" s="6" t="n">
        <f aca="false">+D48+D49+D50</f>
        <v>3695</v>
      </c>
      <c r="E51" s="6" t="n">
        <f aca="false">+E48+E49+E50</f>
        <v>668</v>
      </c>
      <c r="F51" s="6" t="n">
        <f aca="false">+F48+F49+F50</f>
        <v>4</v>
      </c>
      <c r="G51" s="6" t="n">
        <f aca="false">+G48+G49+G50</f>
        <v>0</v>
      </c>
      <c r="H51" s="6" t="n">
        <f aca="false">+H48+H49+H50</f>
        <v>17</v>
      </c>
      <c r="I51" s="6" t="n">
        <f aca="false">+I48+I49+I50</f>
        <v>0</v>
      </c>
      <c r="J51" s="6" t="n">
        <f aca="false">+J48+J49+J50</f>
        <v>0</v>
      </c>
      <c r="K51" s="6" t="n">
        <f aca="false">+K48+K49+K50</f>
        <v>145</v>
      </c>
      <c r="L51" s="6" t="n">
        <f aca="false">+L48+L49+L50</f>
        <v>332</v>
      </c>
      <c r="M51" s="6" t="n">
        <f aca="false">+M48+M49+M50</f>
        <v>48</v>
      </c>
    </row>
    <row r="52" customFormat="false" ht="12.75" hidden="false" customHeight="false" outlineLevel="0" collapsed="false">
      <c r="A52" s="0" t="s">
        <v>71</v>
      </c>
      <c r="B52" s="0" t="s">
        <v>33</v>
      </c>
      <c r="C52" s="4" t="n">
        <f aca="false">SUM(D52:M52)</f>
        <v>4046</v>
      </c>
      <c r="D52" s="4" t="n">
        <v>3166</v>
      </c>
      <c r="E52" s="4" t="n">
        <v>628</v>
      </c>
      <c r="F52" s="4" t="n">
        <v>21</v>
      </c>
      <c r="G52" s="4" t="n">
        <v>0</v>
      </c>
      <c r="H52" s="4" t="n">
        <v>4</v>
      </c>
      <c r="I52" s="4" t="n">
        <v>0</v>
      </c>
      <c r="J52" s="4" t="n">
        <v>0</v>
      </c>
      <c r="K52" s="4" t="n">
        <v>95</v>
      </c>
      <c r="L52" s="4" t="n">
        <v>84</v>
      </c>
      <c r="M52" s="4" t="n">
        <v>48</v>
      </c>
    </row>
    <row r="53" customFormat="false" ht="12.75" hidden="false" customHeight="false" outlineLevel="0" collapsed="false">
      <c r="A53" s="0" t="s">
        <v>71</v>
      </c>
      <c r="B53" s="0" t="s">
        <v>72</v>
      </c>
      <c r="C53" s="4" t="n">
        <f aca="false">SUM(D53:M53)</f>
        <v>3894</v>
      </c>
      <c r="D53" s="4" t="n">
        <v>2875</v>
      </c>
      <c r="E53" s="4" t="n">
        <v>585</v>
      </c>
      <c r="F53" s="4" t="n">
        <v>22</v>
      </c>
      <c r="G53" s="4" t="n">
        <v>0</v>
      </c>
      <c r="H53" s="4" t="n">
        <v>3</v>
      </c>
      <c r="I53" s="4" t="n">
        <v>0</v>
      </c>
      <c r="J53" s="4" t="n">
        <v>0</v>
      </c>
      <c r="K53" s="4" t="n">
        <v>84</v>
      </c>
      <c r="L53" s="4" t="n">
        <v>266</v>
      </c>
      <c r="M53" s="4" t="n">
        <v>59</v>
      </c>
    </row>
    <row r="54" customFormat="false" ht="12.75" hidden="false" customHeight="false" outlineLevel="0" collapsed="false">
      <c r="A54" s="5" t="s">
        <v>73</v>
      </c>
      <c r="C54" s="6" t="n">
        <f aca="false">+C52+C53</f>
        <v>7940</v>
      </c>
      <c r="D54" s="6" t="n">
        <f aca="false">+D52+D53</f>
        <v>6041</v>
      </c>
      <c r="E54" s="6" t="n">
        <f aca="false">+E52+E53</f>
        <v>1213</v>
      </c>
      <c r="F54" s="6" t="n">
        <f aca="false">+F52+F53</f>
        <v>43</v>
      </c>
      <c r="G54" s="6" t="n">
        <f aca="false">+G52+G53</f>
        <v>0</v>
      </c>
      <c r="H54" s="6" t="n">
        <f aca="false">+H52+H53</f>
        <v>7</v>
      </c>
      <c r="I54" s="6" t="n">
        <f aca="false">+I52+I53</f>
        <v>0</v>
      </c>
      <c r="J54" s="6" t="n">
        <f aca="false">+J52+J53</f>
        <v>0</v>
      </c>
      <c r="K54" s="6" t="n">
        <f aca="false">+K52+K53</f>
        <v>179</v>
      </c>
      <c r="L54" s="6" t="n">
        <f aca="false">+L52+L53</f>
        <v>350</v>
      </c>
      <c r="M54" s="6" t="n">
        <f aca="false">+M52+M53</f>
        <v>107</v>
      </c>
    </row>
    <row r="55" customFormat="false" ht="12.75" hidden="false" customHeight="false" outlineLevel="0" collapsed="false">
      <c r="A55" s="0" t="s">
        <v>74</v>
      </c>
      <c r="B55" s="0" t="s">
        <v>27</v>
      </c>
      <c r="C55" s="4" t="n">
        <f aca="false">SUM(D55:M55)</f>
        <v>5275</v>
      </c>
      <c r="D55" s="4" t="n">
        <v>4726</v>
      </c>
      <c r="E55" s="4" t="n">
        <v>279</v>
      </c>
      <c r="F55" s="4" t="n">
        <v>16</v>
      </c>
      <c r="G55" s="4" t="n">
        <v>11</v>
      </c>
      <c r="H55" s="4" t="n">
        <v>1</v>
      </c>
      <c r="I55" s="4" t="n">
        <v>0</v>
      </c>
      <c r="J55" s="4" t="n">
        <v>0</v>
      </c>
      <c r="K55" s="4" t="n">
        <v>61</v>
      </c>
      <c r="L55" s="4" t="n">
        <v>148</v>
      </c>
      <c r="M55" s="4" t="n">
        <v>33</v>
      </c>
    </row>
    <row r="56" customFormat="false" ht="12.75" hidden="false" customHeight="false" outlineLevel="0" collapsed="false">
      <c r="A56" s="5" t="s">
        <v>75</v>
      </c>
      <c r="C56" s="6" t="n">
        <f aca="false">+C55</f>
        <v>5275</v>
      </c>
      <c r="D56" s="6" t="n">
        <f aca="false">+D55</f>
        <v>4726</v>
      </c>
      <c r="E56" s="6" t="n">
        <f aca="false">+E55</f>
        <v>279</v>
      </c>
      <c r="F56" s="6" t="n">
        <f aca="false">+F55</f>
        <v>16</v>
      </c>
      <c r="G56" s="6" t="n">
        <f aca="false">+G55</f>
        <v>11</v>
      </c>
      <c r="H56" s="6" t="n">
        <f aca="false">+H55</f>
        <v>1</v>
      </c>
      <c r="I56" s="6" t="n">
        <f aca="false">+I55</f>
        <v>0</v>
      </c>
      <c r="J56" s="6" t="n">
        <f aca="false">+J55</f>
        <v>0</v>
      </c>
      <c r="K56" s="6" t="n">
        <f aca="false">+K55</f>
        <v>61</v>
      </c>
      <c r="L56" s="6" t="n">
        <f aca="false">+L55</f>
        <v>148</v>
      </c>
      <c r="M56" s="6" t="n">
        <f aca="false">+M55</f>
        <v>33</v>
      </c>
      <c r="N56" s="7"/>
    </row>
    <row r="57" customFormat="false" ht="12.75" hidden="false" customHeight="false" outlineLevel="0" collapsed="false">
      <c r="A57" s="0" t="s">
        <v>76</v>
      </c>
      <c r="B57" s="0" t="s">
        <v>77</v>
      </c>
      <c r="C57" s="4" t="n">
        <f aca="false">SUM(D57:M57)</f>
        <v>624</v>
      </c>
      <c r="D57" s="4" t="n">
        <v>460</v>
      </c>
      <c r="E57" s="4" t="n">
        <v>78</v>
      </c>
      <c r="F57" s="4" t="n">
        <v>3</v>
      </c>
      <c r="G57" s="4" t="n">
        <v>0</v>
      </c>
      <c r="H57" s="4" t="n">
        <v>2</v>
      </c>
      <c r="I57" s="4" t="n">
        <v>0</v>
      </c>
      <c r="J57" s="4" t="n">
        <v>0</v>
      </c>
      <c r="K57" s="4" t="n">
        <v>20</v>
      </c>
      <c r="L57" s="4" t="n">
        <v>48</v>
      </c>
      <c r="M57" s="4" t="n">
        <v>13</v>
      </c>
    </row>
    <row r="58" customFormat="false" ht="12.75" hidden="false" customHeight="false" outlineLevel="0" collapsed="false">
      <c r="A58" s="0" t="s">
        <v>76</v>
      </c>
      <c r="B58" s="0" t="s">
        <v>37</v>
      </c>
      <c r="C58" s="4" t="n">
        <f aca="false">SUM(D58:M58)</f>
        <v>309</v>
      </c>
      <c r="D58" s="4" t="n">
        <v>196</v>
      </c>
      <c r="E58" s="4" t="n">
        <v>20</v>
      </c>
      <c r="F58" s="4" t="n">
        <v>1</v>
      </c>
      <c r="G58" s="4" t="n">
        <v>0</v>
      </c>
      <c r="H58" s="4" t="n">
        <v>3</v>
      </c>
      <c r="I58" s="4" t="n">
        <v>0</v>
      </c>
      <c r="J58" s="4" t="n">
        <v>5</v>
      </c>
      <c r="K58" s="4" t="n">
        <v>44</v>
      </c>
      <c r="L58" s="4" t="n">
        <v>35</v>
      </c>
      <c r="M58" s="4" t="n">
        <v>5</v>
      </c>
    </row>
    <row r="59" customFormat="false" ht="12.75" hidden="false" customHeight="false" outlineLevel="0" collapsed="false">
      <c r="A59" s="0" t="s">
        <v>76</v>
      </c>
      <c r="B59" s="0" t="s">
        <v>78</v>
      </c>
      <c r="C59" s="4" t="n">
        <f aca="false">SUM(D59:M59)</f>
        <v>1790</v>
      </c>
      <c r="D59" s="4" t="n">
        <v>1336</v>
      </c>
      <c r="E59" s="4" t="n">
        <v>304</v>
      </c>
      <c r="F59" s="4" t="n">
        <v>25</v>
      </c>
      <c r="G59" s="4" t="n">
        <v>8</v>
      </c>
      <c r="H59" s="4" t="n">
        <v>1</v>
      </c>
      <c r="I59" s="4" t="n">
        <v>0</v>
      </c>
      <c r="J59" s="4" t="n">
        <v>0</v>
      </c>
      <c r="K59" s="4" t="n">
        <v>37</v>
      </c>
      <c r="L59" s="4" t="n">
        <v>74</v>
      </c>
      <c r="M59" s="4" t="n">
        <v>5</v>
      </c>
    </row>
    <row r="60" customFormat="false" ht="12.75" hidden="false" customHeight="false" outlineLevel="0" collapsed="false">
      <c r="A60" s="5" t="s">
        <v>79</v>
      </c>
      <c r="C60" s="6" t="n">
        <f aca="false">+C57+C58+C59</f>
        <v>2723</v>
      </c>
      <c r="D60" s="6" t="n">
        <f aca="false">+D57+D58+D59</f>
        <v>1992</v>
      </c>
      <c r="E60" s="6" t="n">
        <f aca="false">+E57+E58+E59</f>
        <v>402</v>
      </c>
      <c r="F60" s="6" t="n">
        <f aca="false">+F57+F58+F59</f>
        <v>29</v>
      </c>
      <c r="G60" s="6" t="n">
        <f aca="false">+G57+G58+G59</f>
        <v>8</v>
      </c>
      <c r="H60" s="6" t="n">
        <f aca="false">+H57+H58+H59</f>
        <v>6</v>
      </c>
      <c r="I60" s="6" t="n">
        <f aca="false">+I57+I58+I59</f>
        <v>0</v>
      </c>
      <c r="J60" s="6" t="n">
        <f aca="false">+J57+J58+J59</f>
        <v>5</v>
      </c>
      <c r="K60" s="6" t="n">
        <f aca="false">+K57+K58+K59</f>
        <v>101</v>
      </c>
      <c r="L60" s="6" t="n">
        <f aca="false">+L57+L58+L59</f>
        <v>157</v>
      </c>
      <c r="M60" s="6" t="n">
        <f aca="false">+M57+M58+M59</f>
        <v>23</v>
      </c>
    </row>
    <row r="61" customFormat="false" ht="12.75" hidden="false" customHeight="false" outlineLevel="0" collapsed="false">
      <c r="A61" s="0" t="s">
        <v>80</v>
      </c>
      <c r="B61" s="0" t="s">
        <v>27</v>
      </c>
      <c r="C61" s="4" t="n">
        <f aca="false">SUM(D61:M61)</f>
        <v>464</v>
      </c>
      <c r="D61" s="4" t="n">
        <v>320</v>
      </c>
      <c r="E61" s="4" t="n">
        <v>31</v>
      </c>
      <c r="F61" s="4" t="n">
        <v>2</v>
      </c>
      <c r="G61" s="4" t="n">
        <v>2</v>
      </c>
      <c r="H61" s="4" t="n">
        <v>1</v>
      </c>
      <c r="I61" s="4" t="n">
        <v>0</v>
      </c>
      <c r="J61" s="4" t="n">
        <v>0</v>
      </c>
      <c r="K61" s="4" t="n">
        <v>21</v>
      </c>
      <c r="L61" s="4" t="n">
        <v>83</v>
      </c>
      <c r="M61" s="4" t="n">
        <v>4</v>
      </c>
    </row>
    <row r="62" customFormat="false" ht="12.75" hidden="false" customHeight="false" outlineLevel="0" collapsed="false">
      <c r="A62" s="0" t="s">
        <v>80</v>
      </c>
      <c r="B62" s="0" t="s">
        <v>41</v>
      </c>
      <c r="C62" s="4" t="n">
        <f aca="false">SUM(D62:M62)</f>
        <v>6427</v>
      </c>
      <c r="D62" s="4" t="n">
        <v>5210</v>
      </c>
      <c r="E62" s="4" t="n">
        <v>769</v>
      </c>
      <c r="F62" s="4" t="n">
        <v>11</v>
      </c>
      <c r="G62" s="4" t="n">
        <v>19</v>
      </c>
      <c r="H62" s="4" t="n">
        <v>1</v>
      </c>
      <c r="I62" s="4" t="n">
        <v>0</v>
      </c>
      <c r="J62" s="4" t="n">
        <v>0</v>
      </c>
      <c r="K62" s="4" t="n">
        <v>137</v>
      </c>
      <c r="L62" s="4" t="n">
        <v>215</v>
      </c>
      <c r="M62" s="4" t="n">
        <v>65</v>
      </c>
    </row>
    <row r="63" customFormat="false" ht="12.75" hidden="false" customHeight="false" outlineLevel="0" collapsed="false">
      <c r="A63" s="5" t="s">
        <v>81</v>
      </c>
      <c r="C63" s="6" t="n">
        <f aca="false">+C61+C62</f>
        <v>6891</v>
      </c>
      <c r="D63" s="6" t="n">
        <f aca="false">+D61+D62</f>
        <v>5530</v>
      </c>
      <c r="E63" s="6" t="n">
        <f aca="false">+E61+E62</f>
        <v>800</v>
      </c>
      <c r="F63" s="6" t="n">
        <f aca="false">+F61+F62</f>
        <v>13</v>
      </c>
      <c r="G63" s="6" t="n">
        <f aca="false">+G61+G62</f>
        <v>21</v>
      </c>
      <c r="H63" s="6" t="n">
        <f aca="false">+H61+H62</f>
        <v>2</v>
      </c>
      <c r="I63" s="6" t="n">
        <f aca="false">+I61+I62</f>
        <v>0</v>
      </c>
      <c r="J63" s="6" t="n">
        <f aca="false">+J61+J62</f>
        <v>0</v>
      </c>
      <c r="K63" s="6" t="n">
        <f aca="false">+K61+K62</f>
        <v>158</v>
      </c>
      <c r="L63" s="6" t="n">
        <f aca="false">+L61+L62</f>
        <v>298</v>
      </c>
      <c r="M63" s="6" t="n">
        <f aca="false">+M61+M62</f>
        <v>69</v>
      </c>
      <c r="N63" s="7"/>
    </row>
    <row r="64" customFormat="false" ht="12.7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  <row r="65" customFormat="false" ht="12.75" hidden="false" customHeight="false" outlineLevel="0" collapsed="false">
      <c r="A65" s="5" t="s">
        <v>82</v>
      </c>
      <c r="C65" s="6" t="n">
        <f aca="false">+C12+C14+C16+C18+C22+C26+C31+C36+C38+C41+C43+C47+C51+C54+C56+C60+C63</f>
        <v>144833</v>
      </c>
      <c r="D65" s="6" t="n">
        <f aca="false">+D12+D14+D16+D18+D22+D26+D31+D36+D38+D41+D43+D47+D51+D54+D56+D60+D63</f>
        <v>119524</v>
      </c>
      <c r="E65" s="6" t="n">
        <f aca="false">+E12+E14+E16+E18+E22+E26+E31+E36+E38+E41+E43+E47+E51+E54+E56+E60+E63</f>
        <v>16125</v>
      </c>
      <c r="F65" s="6" t="n">
        <f aca="false">+F12+F14+F16+F18+F22+F26+F31+F36+F38+F41+F43+F47+F51+F54+F56+F60+F63</f>
        <v>686</v>
      </c>
      <c r="G65" s="6" t="n">
        <f aca="false">+G12+G14+G16+G18+G22+G26+G31+G36+G38+G41+G43+G47+G51+G54+G56+G60+G63</f>
        <v>183</v>
      </c>
      <c r="H65" s="6" t="n">
        <f aca="false">+H12+H14+H16+H18+H22+H26+H31+H36+H38+H41+H43+H47+H51+H54+H56+H60+H63</f>
        <v>142</v>
      </c>
      <c r="I65" s="6" t="n">
        <f aca="false">+I12+I14+I16+I18+I22+I26+I31+I36+I38+I41+I43+I47+I51+I54+I56+I60+I63</f>
        <v>0</v>
      </c>
      <c r="J65" s="6" t="n">
        <f aca="false">+J12+J14+J16+J18+J22+J26+J31+J36+J38+J41+J43+J47+J51+J54+J56+J60+J63</f>
        <v>28</v>
      </c>
      <c r="K65" s="6" t="n">
        <f aca="false">+K12+K14+K16+K18+K22+K26+K31+K36+K38+K41+K43+K47+K51+K54+K56+K60+K63</f>
        <v>2504</v>
      </c>
      <c r="L65" s="6" t="n">
        <f aca="false">+L12+L14+L16+L18+L22+L26+L31+L36+L38+L41+L43+L47+L51+L54+L56+L60+L63</f>
        <v>4361</v>
      </c>
      <c r="M65" s="6" t="n">
        <f aca="false">+M12+M14+M16+M18+M22+M26+M31+M36+M38+M41+M43+M47+M51+M54+M56+M60+M63</f>
        <v>1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5:03Z</dcterms:created>
  <dc:creator>anduco</dc:creator>
  <dc:description/>
  <dc:language>en-US</dc:language>
  <cp:lastModifiedBy>anduco</cp:lastModifiedBy>
  <cp:lastPrinted>2011-12-22T21:28:36Z</cp:lastPrinted>
  <dcterms:modified xsi:type="dcterms:W3CDTF">2013-12-16T21:34:56Z</dcterms:modified>
  <cp:revision>0</cp:revision>
  <dc:subject/>
  <dc:title/>
</cp:coreProperties>
</file>