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neuquen12" sheetId="1" state="visible" r:id="rId2"/>
    <sheet name="usucoopneuquen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AÑO 2012</t>
  </si>
  <si>
    <t xml:space="preserve">Cooperativas de la Provincia de NEUQUEN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fluencia</t>
  </si>
  <si>
    <t xml:space="preserve">CALF</t>
  </si>
  <si>
    <t xml:space="preserve">Coop de Plottier</t>
  </si>
  <si>
    <t xml:space="preserve">Coop de Cutral Có</t>
  </si>
  <si>
    <t xml:space="preserve">Total Confluencia</t>
  </si>
  <si>
    <t xml:space="preserve">Zapala</t>
  </si>
  <si>
    <t xml:space="preserve">Coop de Zapala</t>
  </si>
  <si>
    <t xml:space="preserve">Total Zapala</t>
  </si>
  <si>
    <t xml:space="preserve">TOTAL COOPERATIVAS</t>
  </si>
  <si>
    <t xml:space="preserve">La CALF no ha discrimindo los consumos en Servicios Sanitarios.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0.28"/>
    <col collapsed="false" customWidth="true" hidden="false" outlineLevel="0" max="3" min="3" style="0" width="14.41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64310.123</v>
      </c>
      <c r="D8" s="4" t="n">
        <v>186385.699</v>
      </c>
      <c r="E8" s="4" t="n">
        <v>130339.373</v>
      </c>
      <c r="F8" s="4" t="n">
        <v>119659.365</v>
      </c>
      <c r="G8" s="4" t="n">
        <v>0</v>
      </c>
      <c r="H8" s="4" t="n">
        <v>27135.069</v>
      </c>
      <c r="I8" s="4" t="n">
        <v>0</v>
      </c>
      <c r="J8" s="4" t="n">
        <v>790.617</v>
      </c>
      <c r="K8" s="4" t="n">
        <v>0</v>
      </c>
      <c r="L8" s="4" t="n">
        <v>0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53417.571</v>
      </c>
      <c r="D9" s="4" t="n">
        <v>27943.26</v>
      </c>
      <c r="E9" s="4" t="n">
        <v>5258.834</v>
      </c>
      <c r="F9" s="4" t="n">
        <v>11222.907</v>
      </c>
      <c r="G9" s="4" t="n">
        <v>0</v>
      </c>
      <c r="H9" s="4" t="n">
        <v>4981.135</v>
      </c>
      <c r="I9" s="4" t="n">
        <v>0</v>
      </c>
      <c r="J9" s="4" t="n">
        <v>1984.367</v>
      </c>
      <c r="K9" s="4" t="n">
        <v>2027.068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71638.257</v>
      </c>
      <c r="D10" s="4" t="n">
        <v>38081.106</v>
      </c>
      <c r="E10" s="4" t="n">
        <v>22938.559</v>
      </c>
      <c r="F10" s="4" t="n">
        <v>758.639</v>
      </c>
      <c r="G10" s="4" t="n">
        <v>879.96</v>
      </c>
      <c r="H10" s="4" t="n">
        <v>6882.47</v>
      </c>
      <c r="I10" s="4" t="n">
        <v>0</v>
      </c>
      <c r="J10" s="4" t="n">
        <v>0</v>
      </c>
      <c r="K10" s="4" t="n">
        <v>2097.523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1</v>
      </c>
      <c r="C11" s="6" t="n">
        <f aca="false">+C8+C9+C10</f>
        <v>589365.951</v>
      </c>
      <c r="D11" s="6" t="n">
        <f aca="false">+D8+D9+D10</f>
        <v>252410.065</v>
      </c>
      <c r="E11" s="6" t="n">
        <f aca="false">+E8+E9+E10</f>
        <v>158536.766</v>
      </c>
      <c r="F11" s="6" t="n">
        <f aca="false">+F8+F9+F10</f>
        <v>131640.911</v>
      </c>
      <c r="G11" s="6" t="n">
        <f aca="false">+G8+G9+G10</f>
        <v>879.96</v>
      </c>
      <c r="H11" s="6" t="n">
        <f aca="false">+H8+H9+H10</f>
        <v>38998.674</v>
      </c>
      <c r="I11" s="6" t="n">
        <f aca="false">+I8+I9+I10</f>
        <v>0</v>
      </c>
      <c r="J11" s="6" t="n">
        <f aca="false">+J8+J9+J10</f>
        <v>2774.984</v>
      </c>
      <c r="K11" s="6" t="n">
        <f aca="false">+K8+K9+K10</f>
        <v>4124.591</v>
      </c>
      <c r="L11" s="6" t="n">
        <f aca="false">+L8+L9+L10</f>
        <v>0</v>
      </c>
      <c r="M11" s="6" t="n">
        <f aca="false">+M8+M9+M10</f>
        <v>0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4" t="n">
        <f aca="false">SUM(D12:M12)</f>
        <v>43985.116</v>
      </c>
      <c r="D12" s="4" t="n">
        <v>21815.256</v>
      </c>
      <c r="E12" s="4" t="n">
        <v>4577.932</v>
      </c>
      <c r="F12" s="4" t="n">
        <v>7465.684</v>
      </c>
      <c r="G12" s="4" t="n">
        <v>3408.462</v>
      </c>
      <c r="H12" s="4" t="n">
        <v>3190.891</v>
      </c>
      <c r="I12" s="4" t="n">
        <v>0</v>
      </c>
      <c r="J12" s="4" t="n">
        <v>0</v>
      </c>
      <c r="K12" s="4" t="n">
        <v>3513.099</v>
      </c>
      <c r="L12" s="4" t="n">
        <v>13.792</v>
      </c>
      <c r="M12" s="4" t="n">
        <v>0</v>
      </c>
    </row>
    <row r="13" customFormat="false" ht="12.75" hidden="false" customHeight="false" outlineLevel="0" collapsed="false">
      <c r="A13" s="5" t="s">
        <v>24</v>
      </c>
      <c r="C13" s="6" t="n">
        <f aca="false">+C12</f>
        <v>43985.116</v>
      </c>
      <c r="D13" s="6" t="n">
        <f aca="false">+D12</f>
        <v>21815.256</v>
      </c>
      <c r="E13" s="6" t="n">
        <f aca="false">+E12</f>
        <v>4577.932</v>
      </c>
      <c r="F13" s="6" t="n">
        <f aca="false">+F12</f>
        <v>7465.684</v>
      </c>
      <c r="G13" s="6" t="n">
        <f aca="false">+G12</f>
        <v>3408.462</v>
      </c>
      <c r="H13" s="6" t="n">
        <f aca="false">+H12</f>
        <v>3190.891</v>
      </c>
      <c r="I13" s="6" t="n">
        <f aca="false">+I12</f>
        <v>0</v>
      </c>
      <c r="J13" s="6" t="n">
        <f aca="false">+J12</f>
        <v>0</v>
      </c>
      <c r="K13" s="6" t="n">
        <f aca="false">+K12</f>
        <v>3513.099</v>
      </c>
      <c r="L13" s="6" t="n">
        <f aca="false">+L12</f>
        <v>13.792</v>
      </c>
      <c r="M13" s="6" t="n">
        <f aca="false">+M12</f>
        <v>0</v>
      </c>
    </row>
    <row r="14" customFormat="false" ht="12.75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A15" s="5" t="s">
        <v>25</v>
      </c>
      <c r="C15" s="6" t="n">
        <f aca="false">+C11+C13</f>
        <v>633351.067</v>
      </c>
      <c r="D15" s="6" t="n">
        <f aca="false">+D11+D13</f>
        <v>274225.321</v>
      </c>
      <c r="E15" s="6" t="n">
        <f aca="false">+E11+E13</f>
        <v>163114.698</v>
      </c>
      <c r="F15" s="6" t="n">
        <f aca="false">+F11+F13</f>
        <v>139106.595</v>
      </c>
      <c r="G15" s="6" t="n">
        <f aca="false">+G11+G13</f>
        <v>4288.422</v>
      </c>
      <c r="H15" s="6" t="n">
        <f aca="false">+H11+H13</f>
        <v>42189.565</v>
      </c>
      <c r="I15" s="6" t="n">
        <f aca="false">+I11+I13</f>
        <v>0</v>
      </c>
      <c r="J15" s="6" t="n">
        <f aca="false">+J11+J13</f>
        <v>2774.984</v>
      </c>
      <c r="K15" s="6" t="n">
        <f aca="false">+K11+K13</f>
        <v>7637.69</v>
      </c>
      <c r="L15" s="6" t="n">
        <f aca="false">+L11+L13</f>
        <v>13.792</v>
      </c>
      <c r="M15" s="6" t="n">
        <f aca="false">+M11+M13</f>
        <v>0</v>
      </c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85"/>
    <col collapsed="false" customWidth="true" hidden="false" outlineLevel="0" max="3" min="3" style="0" width="13.85"/>
  </cols>
  <sheetData>
    <row r="2" customFormat="false" ht="12.75" hidden="false" customHeight="false" outlineLevel="0" collapsed="false">
      <c r="A2" s="5" t="s">
        <v>0</v>
      </c>
      <c r="C2" s="8"/>
    </row>
    <row r="3" customFormat="false" ht="12.75" hidden="false" customHeight="false" outlineLevel="0" collapsed="false">
      <c r="A3" s="1" t="s">
        <v>1</v>
      </c>
      <c r="C3" s="8"/>
    </row>
    <row r="4" customFormat="false" ht="12.75" hidden="false" customHeight="false" outlineLevel="0" collapsed="false">
      <c r="A4" s="5"/>
      <c r="C4" s="8"/>
    </row>
    <row r="5" customFormat="false" ht="12.75" hidden="false" customHeight="false" outlineLevel="0" collapsed="false">
      <c r="A5" s="5" t="s">
        <v>27</v>
      </c>
      <c r="C5" s="8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5" t="s">
        <v>4</v>
      </c>
      <c r="B7" s="5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83122</v>
      </c>
      <c r="D8" s="4" t="n">
        <v>73617</v>
      </c>
      <c r="E8" s="4" t="n">
        <v>9359</v>
      </c>
      <c r="F8" s="4" t="n">
        <v>110</v>
      </c>
      <c r="G8" s="4" t="n">
        <v>0</v>
      </c>
      <c r="H8" s="4" t="n">
        <v>1</v>
      </c>
      <c r="I8" s="4" t="n">
        <v>0</v>
      </c>
      <c r="J8" s="4" t="n">
        <v>35</v>
      </c>
      <c r="K8" s="4" t="n">
        <v>0</v>
      </c>
      <c r="L8" s="4" t="n">
        <v>0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13279</v>
      </c>
      <c r="D9" s="4" t="n">
        <v>12094</v>
      </c>
      <c r="E9" s="4" t="n">
        <v>784</v>
      </c>
      <c r="F9" s="4" t="n">
        <v>174</v>
      </c>
      <c r="G9" s="4" t="n">
        <v>0</v>
      </c>
      <c r="H9" s="4" t="n">
        <v>1</v>
      </c>
      <c r="I9" s="4" t="n">
        <v>0</v>
      </c>
      <c r="J9" s="4" t="n">
        <v>91</v>
      </c>
      <c r="K9" s="4" t="n">
        <v>135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17472</v>
      </c>
      <c r="D10" s="4" t="n">
        <v>16011</v>
      </c>
      <c r="E10" s="4" t="n">
        <v>1188</v>
      </c>
      <c r="F10" s="4" t="n">
        <v>71</v>
      </c>
      <c r="G10" s="4" t="n">
        <v>1</v>
      </c>
      <c r="H10" s="4" t="n">
        <v>1</v>
      </c>
      <c r="I10" s="4" t="n">
        <v>0</v>
      </c>
      <c r="J10" s="4" t="n">
        <v>0</v>
      </c>
      <c r="K10" s="4" t="n">
        <v>200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1</v>
      </c>
      <c r="C11" s="6" t="n">
        <f aca="false">+C8+C9+C10</f>
        <v>113873</v>
      </c>
      <c r="D11" s="6" t="n">
        <f aca="false">+D8+D9+D10</f>
        <v>101722</v>
      </c>
      <c r="E11" s="6" t="n">
        <f aca="false">+E8+E9+E10</f>
        <v>11331</v>
      </c>
      <c r="F11" s="6" t="n">
        <f aca="false">+F8+F9+F10</f>
        <v>355</v>
      </c>
      <c r="G11" s="6" t="n">
        <f aca="false">+G8+G9+G10</f>
        <v>1</v>
      </c>
      <c r="H11" s="6" t="n">
        <f aca="false">+H8+H9+H10</f>
        <v>3</v>
      </c>
      <c r="I11" s="6" t="n">
        <f aca="false">+I8+I9+I10</f>
        <v>0</v>
      </c>
      <c r="J11" s="6" t="n">
        <f aca="false">+J8+J9+J10</f>
        <v>126</v>
      </c>
      <c r="K11" s="6" t="n">
        <f aca="false">+K8+K9+K10</f>
        <v>335</v>
      </c>
      <c r="L11" s="6" t="n">
        <f aca="false">+L8+L9+L10</f>
        <v>0</v>
      </c>
      <c r="M11" s="6" t="n">
        <f aca="false">+M8+M9+M10</f>
        <v>0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4" t="n">
        <f aca="false">SUM(D12:M12)</f>
        <v>12523</v>
      </c>
      <c r="D12" s="4" t="n">
        <v>11296</v>
      </c>
      <c r="E12" s="4" t="n">
        <v>937</v>
      </c>
      <c r="F12" s="4" t="n">
        <v>63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223</v>
      </c>
      <c r="L12" s="4" t="n">
        <v>2</v>
      </c>
      <c r="M12" s="4" t="n">
        <v>0</v>
      </c>
    </row>
    <row r="13" customFormat="false" ht="12.75" hidden="false" customHeight="false" outlineLevel="0" collapsed="false">
      <c r="A13" s="5" t="s">
        <v>24</v>
      </c>
      <c r="C13" s="6" t="n">
        <f aca="false">+C12</f>
        <v>12523</v>
      </c>
      <c r="D13" s="6" t="n">
        <f aca="false">+D12</f>
        <v>11296</v>
      </c>
      <c r="E13" s="6" t="n">
        <f aca="false">+E12</f>
        <v>937</v>
      </c>
      <c r="F13" s="6" t="n">
        <f aca="false">+F12</f>
        <v>63</v>
      </c>
      <c r="G13" s="6" t="n">
        <f aca="false">+G12</f>
        <v>1</v>
      </c>
      <c r="H13" s="6" t="n">
        <f aca="false">+H12</f>
        <v>1</v>
      </c>
      <c r="I13" s="6" t="n">
        <f aca="false">+I12</f>
        <v>0</v>
      </c>
      <c r="J13" s="6" t="n">
        <f aca="false">+J12</f>
        <v>0</v>
      </c>
      <c r="K13" s="6" t="n">
        <f aca="false">+K12</f>
        <v>223</v>
      </c>
      <c r="L13" s="6" t="n">
        <f aca="false">+L12</f>
        <v>2</v>
      </c>
      <c r="M13" s="6" t="n">
        <f aca="false">+M12</f>
        <v>0</v>
      </c>
    </row>
    <row r="14" customFormat="false" ht="12.75" hidden="false" customHeight="fals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5" t="s">
        <v>25</v>
      </c>
      <c r="C15" s="6" t="n">
        <f aca="false">+C11+C13</f>
        <v>126396</v>
      </c>
      <c r="D15" s="6" t="n">
        <f aca="false">+D11+D13</f>
        <v>113018</v>
      </c>
      <c r="E15" s="6" t="n">
        <f aca="false">+E11+E13</f>
        <v>12268</v>
      </c>
      <c r="F15" s="6" t="n">
        <f aca="false">+F11+F13</f>
        <v>418</v>
      </c>
      <c r="G15" s="6" t="n">
        <f aca="false">+G11+G13</f>
        <v>2</v>
      </c>
      <c r="H15" s="6" t="n">
        <f aca="false">+H11+H13</f>
        <v>4</v>
      </c>
      <c r="I15" s="6" t="n">
        <f aca="false">+I11+I13</f>
        <v>0</v>
      </c>
      <c r="J15" s="6" t="n">
        <f aca="false">+J11+J13</f>
        <v>126</v>
      </c>
      <c r="K15" s="6" t="n">
        <f aca="false">+K11+K13</f>
        <v>558</v>
      </c>
      <c r="L15" s="6" t="n">
        <f aca="false">+L11+L13</f>
        <v>2</v>
      </c>
      <c r="M15" s="6" t="n">
        <f aca="false">+M11+M13</f>
        <v>0</v>
      </c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8:52Z</dcterms:created>
  <dc:creator>anduco</dc:creator>
  <dc:description/>
  <dc:language>en-US</dc:language>
  <cp:lastModifiedBy>anduco</cp:lastModifiedBy>
  <cp:lastPrinted>2011-12-22T21:34:01Z</cp:lastPrinted>
  <dcterms:modified xsi:type="dcterms:W3CDTF">2013-12-17T18:12:56Z</dcterms:modified>
  <cp:revision>0</cp:revision>
  <dc:subject/>
  <dc:title/>
</cp:coreProperties>
</file>