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rionegro12" sheetId="1" state="visible" r:id="rId2"/>
    <sheet name="usucooprionegro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AÑO 2012</t>
  </si>
  <si>
    <t xml:space="preserve">Cooperativas de la Provincia de RIO NEGR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ariloche</t>
  </si>
  <si>
    <t xml:space="preserve">Coop de Bariloche</t>
  </si>
  <si>
    <t xml:space="preserve">Total Bariloche</t>
  </si>
  <si>
    <t xml:space="preserve">General Roca</t>
  </si>
  <si>
    <t xml:space="preserve">CALF ( Neuquén)</t>
  </si>
  <si>
    <t xml:space="preserve">Total General Roca</t>
  </si>
  <si>
    <t xml:space="preserve">Pichi Mahuida</t>
  </si>
  <si>
    <t xml:space="preserve">Coop de Rio Colorado</t>
  </si>
  <si>
    <t xml:space="preserve">Total Pichi Mahuida</t>
  </si>
  <si>
    <t xml:space="preserve">TOTAL COOPERATIVAS</t>
  </si>
  <si>
    <t xml:space="preserve">La CALF no envio desagregados sus consumos en Gral Roca de Rio Negro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6.13"/>
  </cols>
  <sheetData>
    <row r="3" customFormat="false" ht="12.75" hidden="false" customHeight="false" outlineLevel="0" collapsed="false">
      <c r="A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1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2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3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4</v>
      </c>
      <c r="B8" s="1" t="s">
        <v>5</v>
      </c>
      <c r="C8" s="3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</row>
    <row r="9" customFormat="false" ht="12.75" hidden="false" customHeight="false" outlineLevel="0" collapsed="false">
      <c r="A9" s="0" t="s">
        <v>17</v>
      </c>
      <c r="B9" s="0" t="s">
        <v>18</v>
      </c>
      <c r="C9" s="4" t="n">
        <f aca="false">SUM(D9:M9)</f>
        <v>240833.324</v>
      </c>
      <c r="D9" s="4" t="n">
        <v>95756.91</v>
      </c>
      <c r="E9" s="4" t="n">
        <v>93973.425</v>
      </c>
      <c r="F9" s="4" t="n">
        <v>24777.188</v>
      </c>
      <c r="G9" s="4" t="n">
        <v>12964.197</v>
      </c>
      <c r="H9" s="4" t="n">
        <v>10800.133</v>
      </c>
      <c r="I9" s="4" t="n">
        <v>0</v>
      </c>
      <c r="J9" s="4" t="n">
        <v>0</v>
      </c>
      <c r="K9" s="4" t="n">
        <v>2561.471</v>
      </c>
      <c r="L9" s="4" t="n">
        <v>0</v>
      </c>
      <c r="M9" s="4" t="n">
        <v>0</v>
      </c>
    </row>
    <row r="10" customFormat="false" ht="12.75" hidden="false" customHeight="false" outlineLevel="0" collapsed="false">
      <c r="A10" s="5" t="s">
        <v>19</v>
      </c>
      <c r="C10" s="6" t="n">
        <f aca="false">+C9</f>
        <v>240833.324</v>
      </c>
      <c r="D10" s="6" t="n">
        <f aca="false">+D9</f>
        <v>95756.91</v>
      </c>
      <c r="E10" s="6" t="n">
        <f aca="false">+E9</f>
        <v>93973.425</v>
      </c>
      <c r="F10" s="6" t="n">
        <f aca="false">+F9</f>
        <v>24777.188</v>
      </c>
      <c r="G10" s="6" t="n">
        <f aca="false">+G9</f>
        <v>12964.197</v>
      </c>
      <c r="H10" s="6" t="n">
        <f aca="false">+H9</f>
        <v>10800.133</v>
      </c>
      <c r="I10" s="6" t="n">
        <f aca="false">+I9</f>
        <v>0</v>
      </c>
      <c r="J10" s="6" t="n">
        <f aca="false">+J9</f>
        <v>0</v>
      </c>
      <c r="K10" s="6" t="n">
        <f aca="false">+K9</f>
        <v>2561.471</v>
      </c>
      <c r="L10" s="6" t="n">
        <f aca="false">+L9</f>
        <v>0</v>
      </c>
      <c r="M10" s="6" t="n">
        <f aca="false">+M9</f>
        <v>0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4" t="n">
        <f aca="false">SUM(D11:M11)</f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7"/>
    </row>
    <row r="12" customFormat="false" ht="12.75" hidden="false" customHeight="false" outlineLevel="0" collapsed="false">
      <c r="A12" s="5" t="s">
        <v>22</v>
      </c>
      <c r="C12" s="6" t="n">
        <f aca="false">+C11</f>
        <v>0</v>
      </c>
      <c r="D12" s="6" t="n">
        <f aca="false">+D11</f>
        <v>0</v>
      </c>
      <c r="E12" s="6" t="n">
        <f aca="false">+E11</f>
        <v>0</v>
      </c>
      <c r="F12" s="6" t="n">
        <f aca="false">+F11</f>
        <v>0</v>
      </c>
      <c r="G12" s="6" t="n">
        <f aca="false">+G11</f>
        <v>0</v>
      </c>
      <c r="H12" s="6" t="n">
        <f aca="false">+H11</f>
        <v>0</v>
      </c>
      <c r="I12" s="6" t="n">
        <f aca="false">+I11</f>
        <v>0</v>
      </c>
      <c r="J12" s="6" t="n">
        <f aca="false">+J11</f>
        <v>0</v>
      </c>
      <c r="K12" s="6" t="n">
        <f aca="false">+K11</f>
        <v>0</v>
      </c>
      <c r="L12" s="6" t="n">
        <f aca="false">+L11</f>
        <v>0</v>
      </c>
      <c r="M12" s="6" t="n">
        <f aca="false">+M11</f>
        <v>0</v>
      </c>
      <c r="N12" s="7"/>
    </row>
    <row r="13" customFormat="false" ht="12.75" hidden="false" customHeight="false" outlineLevel="0" collapsed="false">
      <c r="A13" s="0" t="s">
        <v>23</v>
      </c>
      <c r="B13" s="0" t="s">
        <v>24</v>
      </c>
      <c r="C13" s="4" t="n">
        <f aca="false">SUM(D13:M13)</f>
        <v>23505.599</v>
      </c>
      <c r="D13" s="4" t="n">
        <v>9582.018</v>
      </c>
      <c r="E13" s="4" t="n">
        <v>6759.652</v>
      </c>
      <c r="F13" s="4" t="n">
        <v>4372.05</v>
      </c>
      <c r="G13" s="4" t="n">
        <v>1256.75</v>
      </c>
      <c r="H13" s="4" t="n">
        <v>1298.115</v>
      </c>
      <c r="I13" s="4" t="n">
        <v>0</v>
      </c>
      <c r="J13" s="4" t="n">
        <v>193.698</v>
      </c>
      <c r="K13" s="4" t="n">
        <v>43.316</v>
      </c>
      <c r="L13" s="4" t="n">
        <v>0</v>
      </c>
      <c r="M13" s="4" t="n">
        <v>0</v>
      </c>
    </row>
    <row r="14" customFormat="false" ht="12.75" hidden="false" customHeight="false" outlineLevel="0" collapsed="false">
      <c r="A14" s="5" t="s">
        <v>25</v>
      </c>
      <c r="C14" s="6" t="n">
        <f aca="false">+C13</f>
        <v>23505.599</v>
      </c>
      <c r="D14" s="6" t="n">
        <f aca="false">+D13</f>
        <v>9582.018</v>
      </c>
      <c r="E14" s="6" t="n">
        <f aca="false">+E13</f>
        <v>6759.652</v>
      </c>
      <c r="F14" s="6" t="n">
        <f aca="false">+F13</f>
        <v>4372.05</v>
      </c>
      <c r="G14" s="6" t="n">
        <f aca="false">+G13</f>
        <v>1256.75</v>
      </c>
      <c r="H14" s="6" t="n">
        <f aca="false">+H13</f>
        <v>1298.115</v>
      </c>
      <c r="I14" s="6" t="n">
        <f aca="false">+I13</f>
        <v>0</v>
      </c>
      <c r="J14" s="6" t="n">
        <f aca="false">+J13</f>
        <v>193.698</v>
      </c>
      <c r="K14" s="6" t="n">
        <f aca="false">+K13</f>
        <v>43.316</v>
      </c>
      <c r="L14" s="6" t="n">
        <f aca="false">+L13</f>
        <v>0</v>
      </c>
      <c r="M14" s="6" t="n">
        <f aca="false">+M13</f>
        <v>0</v>
      </c>
    </row>
    <row r="15" customFormat="false" ht="12.75" hidden="false" customHeight="false" outlineLevel="0" collapsed="false"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A16" s="5" t="s">
        <v>26</v>
      </c>
      <c r="C16" s="6" t="n">
        <f aca="false">+C10+C12+C14</f>
        <v>264338.923</v>
      </c>
      <c r="D16" s="6" t="n">
        <f aca="false">+D10+D12+D14</f>
        <v>105338.928</v>
      </c>
      <c r="E16" s="6" t="n">
        <f aca="false">+E10+E12+E14</f>
        <v>100733.077</v>
      </c>
      <c r="F16" s="6" t="n">
        <f aca="false">+F10+F12+F14</f>
        <v>29149.238</v>
      </c>
      <c r="G16" s="6" t="n">
        <f aca="false">+G10+G12+G14</f>
        <v>14220.947</v>
      </c>
      <c r="H16" s="6" t="n">
        <f aca="false">+H10+H12+H14</f>
        <v>12098.248</v>
      </c>
      <c r="I16" s="6" t="n">
        <f aca="false">+I10+I12+I14</f>
        <v>0</v>
      </c>
      <c r="J16" s="6" t="n">
        <f aca="false">+J10+J12+J14</f>
        <v>193.698</v>
      </c>
      <c r="K16" s="6" t="n">
        <f aca="false">+K10+K12+K14</f>
        <v>2604.787</v>
      </c>
      <c r="L16" s="6" t="n">
        <f aca="false">+L10+L12+L14</f>
        <v>0</v>
      </c>
      <c r="M16" s="6" t="n">
        <f aca="false">+M10+M12+M14</f>
        <v>0</v>
      </c>
    </row>
    <row r="18" customFormat="false" ht="12.75" hidden="false" customHeight="false" outlineLevel="0" collapsed="false">
      <c r="A18" s="5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M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99"/>
    <col collapsed="false" customWidth="true" hidden="false" outlineLevel="0" max="3" min="3" style="0" width="13.28"/>
  </cols>
  <sheetData>
    <row r="2" customFormat="false" ht="12.75" hidden="false" customHeight="false" outlineLevel="0" collapsed="false">
      <c r="A2" s="5" t="s">
        <v>0</v>
      </c>
      <c r="C2" s="9"/>
    </row>
    <row r="3" customFormat="false" ht="12.75" hidden="false" customHeight="false" outlineLevel="0" collapsed="false">
      <c r="A3" s="1" t="s">
        <v>1</v>
      </c>
      <c r="C3" s="9"/>
    </row>
    <row r="4" customFormat="false" ht="12.75" hidden="false" customHeight="false" outlineLevel="0" collapsed="false">
      <c r="A4" s="5"/>
      <c r="C4" s="9"/>
    </row>
    <row r="5" customFormat="false" ht="12.75" hidden="false" customHeight="false" outlineLevel="0" collapsed="false">
      <c r="A5" s="5" t="s">
        <v>28</v>
      </c>
      <c r="C5" s="9"/>
    </row>
    <row r="6" customFormat="false" ht="12.75" hidden="false" customHeight="false" outlineLevel="0" collapsed="false">
      <c r="C6" s="9"/>
    </row>
    <row r="7" customFormat="false" ht="12.75" hidden="false" customHeight="false" outlineLevel="0" collapsed="false">
      <c r="A7" s="5" t="s">
        <v>4</v>
      </c>
      <c r="B7" s="5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43836</v>
      </c>
      <c r="D8" s="4" t="n">
        <v>38371</v>
      </c>
      <c r="E8" s="4" t="n">
        <v>5436</v>
      </c>
      <c r="F8" s="4" t="n">
        <v>25</v>
      </c>
      <c r="G8" s="4" t="n">
        <v>2</v>
      </c>
      <c r="H8" s="4" t="n">
        <v>1</v>
      </c>
      <c r="I8" s="4" t="n">
        <v>0</v>
      </c>
      <c r="J8" s="4" t="n">
        <v>0</v>
      </c>
      <c r="K8" s="4" t="n">
        <v>1</v>
      </c>
      <c r="L8" s="4" t="n">
        <v>0</v>
      </c>
      <c r="M8" s="4" t="n">
        <v>0</v>
      </c>
    </row>
    <row r="9" customFormat="false" ht="12.75" hidden="false" customHeight="false" outlineLevel="0" collapsed="false">
      <c r="A9" s="5" t="s">
        <v>19</v>
      </c>
      <c r="C9" s="6" t="n">
        <f aca="false">+C8</f>
        <v>43836</v>
      </c>
      <c r="D9" s="6" t="n">
        <f aca="false">+D8</f>
        <v>38371</v>
      </c>
      <c r="E9" s="6" t="n">
        <f aca="false">+E8</f>
        <v>5436</v>
      </c>
      <c r="F9" s="6" t="n">
        <f aca="false">+F8</f>
        <v>25</v>
      </c>
      <c r="G9" s="6" t="n">
        <f aca="false">+G8</f>
        <v>2</v>
      </c>
      <c r="H9" s="6" t="n">
        <f aca="false">+H8</f>
        <v>1</v>
      </c>
      <c r="I9" s="6" t="n">
        <f aca="false">+I8</f>
        <v>0</v>
      </c>
      <c r="J9" s="6" t="n">
        <f aca="false">+J8</f>
        <v>0</v>
      </c>
      <c r="K9" s="6" t="n">
        <f aca="false">+K8</f>
        <v>1</v>
      </c>
      <c r="L9" s="6" t="n">
        <f aca="false">+L8</f>
        <v>0</v>
      </c>
      <c r="M9" s="6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0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5" t="s">
        <v>22</v>
      </c>
      <c r="C11" s="6" t="n">
        <f aca="false">+C10</f>
        <v>0</v>
      </c>
      <c r="D11" s="6" t="n">
        <f aca="false">+D10</f>
        <v>0</v>
      </c>
      <c r="E11" s="6" t="n">
        <f aca="false">+E10</f>
        <v>0</v>
      </c>
      <c r="F11" s="6" t="n">
        <f aca="false">+F10</f>
        <v>0</v>
      </c>
      <c r="G11" s="6" t="n">
        <f aca="false">+G10</f>
        <v>0</v>
      </c>
      <c r="H11" s="6" t="n">
        <f aca="false">+H10</f>
        <v>0</v>
      </c>
      <c r="I11" s="6" t="n">
        <f aca="false">+I10</f>
        <v>0</v>
      </c>
      <c r="J11" s="6" t="n">
        <f aca="false">+J10</f>
        <v>0</v>
      </c>
      <c r="K11" s="6" t="n">
        <f aca="false">+K10</f>
        <v>0</v>
      </c>
      <c r="L11" s="6" t="n">
        <f aca="false">+L10</f>
        <v>0</v>
      </c>
      <c r="M11" s="6" t="n">
        <f aca="false">+M10</f>
        <v>0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f aca="false">SUM(D12:M12)</f>
        <v>6285</v>
      </c>
      <c r="D12" s="4" t="n">
        <v>5324</v>
      </c>
      <c r="E12" s="4" t="n">
        <v>940</v>
      </c>
      <c r="F12" s="4" t="n">
        <v>14</v>
      </c>
      <c r="G12" s="4" t="n">
        <v>1</v>
      </c>
      <c r="H12" s="4" t="n">
        <v>1</v>
      </c>
      <c r="I12" s="4" t="n">
        <v>0</v>
      </c>
      <c r="J12" s="4" t="n">
        <v>4</v>
      </c>
      <c r="K12" s="4" t="n">
        <v>1</v>
      </c>
      <c r="L12" s="4" t="n">
        <v>0</v>
      </c>
      <c r="M12" s="4" t="n">
        <v>0</v>
      </c>
    </row>
    <row r="13" customFormat="false" ht="12.75" hidden="false" customHeight="false" outlineLevel="0" collapsed="false">
      <c r="A13" s="5" t="s">
        <v>25</v>
      </c>
      <c r="C13" s="6" t="n">
        <f aca="false">+C12</f>
        <v>6285</v>
      </c>
      <c r="D13" s="6" t="n">
        <f aca="false">+D12</f>
        <v>5324</v>
      </c>
      <c r="E13" s="6" t="n">
        <f aca="false">+E12</f>
        <v>940</v>
      </c>
      <c r="F13" s="6" t="n">
        <f aca="false">+F12</f>
        <v>14</v>
      </c>
      <c r="G13" s="6" t="n">
        <f aca="false">+G12</f>
        <v>1</v>
      </c>
      <c r="H13" s="6" t="n">
        <f aca="false">+H12</f>
        <v>1</v>
      </c>
      <c r="I13" s="6" t="n">
        <f aca="false">+I12</f>
        <v>0</v>
      </c>
      <c r="J13" s="6" t="n">
        <f aca="false">+J12</f>
        <v>4</v>
      </c>
      <c r="K13" s="6" t="n">
        <f aca="false">+K12</f>
        <v>1</v>
      </c>
      <c r="L13" s="6" t="n">
        <f aca="false">+L12</f>
        <v>0</v>
      </c>
      <c r="M13" s="6" t="n">
        <f aca="false">+M12</f>
        <v>0</v>
      </c>
    </row>
    <row r="14" customFormat="false" ht="12.75" hidden="false" customHeight="false" outlineLevel="0" collapsed="false"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A15" s="5" t="s">
        <v>26</v>
      </c>
      <c r="C15" s="6" t="n">
        <f aca="false">+C9+C11+C13</f>
        <v>50121</v>
      </c>
      <c r="D15" s="6" t="n">
        <f aca="false">+D9+D11+D13</f>
        <v>43695</v>
      </c>
      <c r="E15" s="6" t="n">
        <f aca="false">+E9+E11+E13</f>
        <v>6376</v>
      </c>
      <c r="F15" s="6" t="n">
        <f aca="false">+F9+F11+F13</f>
        <v>39</v>
      </c>
      <c r="G15" s="6" t="n">
        <f aca="false">+G9+G11+G13</f>
        <v>3</v>
      </c>
      <c r="H15" s="6" t="n">
        <f aca="false">+H9+H11+H13</f>
        <v>2</v>
      </c>
      <c r="I15" s="6" t="n">
        <f aca="false">+I9+I11+I13</f>
        <v>0</v>
      </c>
      <c r="J15" s="6" t="n">
        <f aca="false">+J9+J11+J13</f>
        <v>4</v>
      </c>
      <c r="K15" s="6" t="n">
        <f aca="false">+K9+K11+K13</f>
        <v>2</v>
      </c>
      <c r="L15" s="6" t="n">
        <f aca="false">+L9+L11+L13</f>
        <v>0</v>
      </c>
      <c r="M15" s="6" t="n">
        <f aca="false">+M9+M11+M13</f>
        <v>0</v>
      </c>
    </row>
    <row r="18" customFormat="false" ht="12.75" hidden="false" customHeight="false" outlineLevel="0" collapsed="false">
      <c r="A18" s="5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9:50Z</dcterms:created>
  <dc:creator>anduco</dc:creator>
  <dc:description/>
  <dc:language>en-US</dc:language>
  <cp:lastModifiedBy>anduco</cp:lastModifiedBy>
  <cp:lastPrinted>2011-12-22T21:35:08Z</cp:lastPrinted>
  <dcterms:modified xsi:type="dcterms:W3CDTF">2013-12-17T18:18:25Z</dcterms:modified>
  <cp:revision>0</cp:revision>
  <dc:subject/>
  <dc:title/>
</cp:coreProperties>
</file>