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juan12" sheetId="1" state="visible" r:id="rId2"/>
    <sheet name="usucoopsanjuan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ÑO 2012</t>
  </si>
  <si>
    <t xml:space="preserve">Cooperativa de la Provincia de SAN JUAN</t>
  </si>
  <si>
    <t xml:space="preserve">DECSA (Ex Cooperativa de Caucete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ucete</t>
  </si>
  <si>
    <t xml:space="preserve">DECSA</t>
  </si>
  <si>
    <t xml:space="preserve">Total Caucete</t>
  </si>
  <si>
    <t xml:space="preserve">TOTAL DECS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0" width="11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4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5</v>
      </c>
      <c r="B7" s="1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57423.987</v>
      </c>
      <c r="D8" s="4" t="n">
        <v>27665.437</v>
      </c>
      <c r="E8" s="4" t="n">
        <v>8720.637</v>
      </c>
      <c r="F8" s="4" t="n">
        <v>6836.056</v>
      </c>
      <c r="G8" s="4" t="n">
        <v>3645.218</v>
      </c>
      <c r="H8" s="4" t="n">
        <v>4577.053</v>
      </c>
      <c r="I8" s="4" t="n">
        <v>0</v>
      </c>
      <c r="J8" s="4" t="n">
        <v>4303.131</v>
      </c>
      <c r="K8" s="4" t="n">
        <v>1676.455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20</v>
      </c>
      <c r="C9" s="6" t="n">
        <f aca="false">+C8</f>
        <v>57423.987</v>
      </c>
      <c r="D9" s="6" t="n">
        <f aca="false">+D8</f>
        <v>27665.437</v>
      </c>
      <c r="E9" s="6" t="n">
        <f aca="false">+E8</f>
        <v>8720.637</v>
      </c>
      <c r="F9" s="6" t="n">
        <f aca="false">+F8</f>
        <v>6836.056</v>
      </c>
      <c r="G9" s="6" t="n">
        <f aca="false">+G8</f>
        <v>3645.218</v>
      </c>
      <c r="H9" s="6" t="n">
        <f aca="false">+H8</f>
        <v>4577.053</v>
      </c>
      <c r="I9" s="6" t="n">
        <f aca="false">+I8</f>
        <v>0</v>
      </c>
      <c r="J9" s="6" t="n">
        <f aca="false">+J8</f>
        <v>4303.131</v>
      </c>
      <c r="K9" s="6" t="n">
        <f aca="false">+K8</f>
        <v>1676.455</v>
      </c>
      <c r="L9" s="6" t="n">
        <f aca="false">+L8</f>
        <v>0</v>
      </c>
      <c r="M9" s="6" t="n">
        <f aca="false">+M8</f>
        <v>0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5" t="s">
        <v>21</v>
      </c>
      <c r="C11" s="6" t="n">
        <f aca="false">+C8</f>
        <v>57423.987</v>
      </c>
      <c r="D11" s="6" t="n">
        <f aca="false">+D8</f>
        <v>27665.437</v>
      </c>
      <c r="E11" s="6" t="n">
        <f aca="false">+E8</f>
        <v>8720.637</v>
      </c>
      <c r="F11" s="6" t="n">
        <f aca="false">+F8</f>
        <v>6836.056</v>
      </c>
      <c r="G11" s="6" t="n">
        <f aca="false">+G8</f>
        <v>3645.218</v>
      </c>
      <c r="H11" s="6" t="n">
        <f aca="false">+H8</f>
        <v>4577.053</v>
      </c>
      <c r="I11" s="6" t="n">
        <f aca="false">+I8</f>
        <v>0</v>
      </c>
      <c r="J11" s="6" t="n">
        <f aca="false">+J8</f>
        <v>4303.131</v>
      </c>
      <c r="K11" s="6" t="n">
        <f aca="false">+K8</f>
        <v>1676.455</v>
      </c>
      <c r="L11" s="6" t="n">
        <f aca="false">+L8</f>
        <v>0</v>
      </c>
      <c r="M11" s="6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7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5" t="s">
        <v>0</v>
      </c>
      <c r="C2" s="8"/>
    </row>
    <row r="3" customFormat="false" ht="12.75" hidden="false" customHeight="false" outlineLevel="0" collapsed="false">
      <c r="A3" s="1" t="s">
        <v>1</v>
      </c>
      <c r="C3" s="8"/>
      <c r="D3" s="0" t="s">
        <v>2</v>
      </c>
    </row>
    <row r="4" customFormat="false" ht="12.75" hidden="false" customHeight="false" outlineLevel="0" collapsed="false">
      <c r="A4" s="5"/>
      <c r="C4" s="8"/>
    </row>
    <row r="5" customFormat="false" ht="12.75" hidden="false" customHeight="false" outlineLevel="0" collapsed="false">
      <c r="A5" s="5" t="s">
        <v>22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5" t="s">
        <v>5</v>
      </c>
      <c r="B7" s="5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9899</v>
      </c>
      <c r="D8" s="4" t="n">
        <v>8763</v>
      </c>
      <c r="E8" s="4" t="n">
        <v>950</v>
      </c>
      <c r="F8" s="4" t="n">
        <v>56</v>
      </c>
      <c r="G8" s="4" t="n">
        <v>3</v>
      </c>
      <c r="H8" s="4" t="n">
        <v>3</v>
      </c>
      <c r="I8" s="4" t="n">
        <v>0</v>
      </c>
      <c r="J8" s="4" t="n">
        <v>93</v>
      </c>
      <c r="K8" s="4" t="n">
        <v>31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20</v>
      </c>
      <c r="C9" s="6" t="n">
        <f aca="false">+C8</f>
        <v>9899</v>
      </c>
      <c r="D9" s="6" t="n">
        <f aca="false">+D8</f>
        <v>8763</v>
      </c>
      <c r="E9" s="6" t="n">
        <f aca="false">+E8</f>
        <v>950</v>
      </c>
      <c r="F9" s="6" t="n">
        <f aca="false">+F8</f>
        <v>56</v>
      </c>
      <c r="G9" s="6" t="n">
        <f aca="false">+G8</f>
        <v>3</v>
      </c>
      <c r="H9" s="6" t="n">
        <f aca="false">+H8</f>
        <v>3</v>
      </c>
      <c r="I9" s="6" t="n">
        <f aca="false">+I8</f>
        <v>0</v>
      </c>
      <c r="J9" s="6" t="n">
        <f aca="false">+J8</f>
        <v>93</v>
      </c>
      <c r="K9" s="6" t="n">
        <f aca="false">+K8</f>
        <v>31</v>
      </c>
      <c r="L9" s="6" t="n">
        <f aca="false">+L8</f>
        <v>0</v>
      </c>
      <c r="M9" s="6" t="n">
        <f aca="false">+M8</f>
        <v>0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5" t="s">
        <v>21</v>
      </c>
      <c r="C11" s="6" t="n">
        <f aca="false">+C8</f>
        <v>9899</v>
      </c>
      <c r="D11" s="6" t="n">
        <f aca="false">+D8</f>
        <v>8763</v>
      </c>
      <c r="E11" s="6" t="n">
        <f aca="false">+E8</f>
        <v>950</v>
      </c>
      <c r="F11" s="6" t="n">
        <f aca="false">+F8</f>
        <v>56</v>
      </c>
      <c r="G11" s="6" t="n">
        <f aca="false">+G8</f>
        <v>3</v>
      </c>
      <c r="H11" s="6" t="n">
        <f aca="false">+H8</f>
        <v>3</v>
      </c>
      <c r="I11" s="6" t="n">
        <f aca="false">+I8</f>
        <v>0</v>
      </c>
      <c r="J11" s="6" t="n">
        <f aca="false">+J8</f>
        <v>93</v>
      </c>
      <c r="K11" s="6" t="n">
        <f aca="false">+K8</f>
        <v>31</v>
      </c>
      <c r="L11" s="6" t="n">
        <f aca="false">+L8</f>
        <v>0</v>
      </c>
      <c r="M11" s="6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1:38Z</dcterms:created>
  <dc:creator>anduco</dc:creator>
  <dc:description/>
  <dc:language>en-US</dc:language>
  <cp:lastModifiedBy>anduco</cp:lastModifiedBy>
  <cp:lastPrinted>2011-12-22T21:37:29Z</cp:lastPrinted>
  <dcterms:modified xsi:type="dcterms:W3CDTF">2013-12-17T18:20:30Z</dcterms:modified>
  <cp:revision>0</cp:revision>
  <dc:subject/>
  <dc:title/>
</cp:coreProperties>
</file>