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tdelfuego12" sheetId="1" state="visible" r:id="rId2"/>
    <sheet name="usucooptdelfueg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2</t>
  </si>
  <si>
    <t xml:space="preserve">Cooperativa de la Provincia de TIERRA DEL FUEG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ío Grande</t>
  </si>
  <si>
    <t xml:space="preserve">Coop de Rio Grande</t>
  </si>
  <si>
    <t xml:space="preserve">Total Río Grande</t>
  </si>
  <si>
    <t xml:space="preserve">TOTAL COOP RIO GRANDE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85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42651.289</v>
      </c>
      <c r="D8" s="5" t="n">
        <v>67292.03</v>
      </c>
      <c r="E8" s="5" t="n">
        <v>41547.996</v>
      </c>
      <c r="F8" s="5" t="n">
        <v>109883.074</v>
      </c>
      <c r="G8" s="5" t="n">
        <v>0</v>
      </c>
      <c r="H8" s="5" t="n">
        <v>9583.74</v>
      </c>
      <c r="I8" s="5" t="n">
        <v>0</v>
      </c>
      <c r="J8" s="5" t="n">
        <v>0</v>
      </c>
      <c r="K8" s="5" t="n">
        <v>14344.449</v>
      </c>
      <c r="L8" s="5" t="n">
        <v>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3" t="n">
        <f aca="false">+C8</f>
        <v>242651.289</v>
      </c>
      <c r="D9" s="3" t="n">
        <f aca="false">+D8</f>
        <v>67292.03</v>
      </c>
      <c r="E9" s="3" t="n">
        <f aca="false">+E8</f>
        <v>41547.996</v>
      </c>
      <c r="F9" s="3" t="n">
        <f aca="false">+F8</f>
        <v>109883.074</v>
      </c>
      <c r="G9" s="3" t="n">
        <f aca="false">+G8</f>
        <v>0</v>
      </c>
      <c r="H9" s="3" t="n">
        <f aca="false">+H8</f>
        <v>9583.74</v>
      </c>
      <c r="I9" s="3" t="n">
        <f aca="false">+I8</f>
        <v>0</v>
      </c>
      <c r="J9" s="3" t="n">
        <f aca="false">+J8</f>
        <v>0</v>
      </c>
      <c r="K9" s="3" t="n">
        <f aca="false">+K8</f>
        <v>14344.449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6" t="s">
        <v>20</v>
      </c>
      <c r="C11" s="3" t="n">
        <f aca="false">+C9</f>
        <v>242651.289</v>
      </c>
      <c r="D11" s="3" t="n">
        <f aca="false">+D9</f>
        <v>67292.03</v>
      </c>
      <c r="E11" s="3" t="n">
        <f aca="false">+E9</f>
        <v>41547.996</v>
      </c>
      <c r="F11" s="3" t="n">
        <f aca="false">+F9</f>
        <v>109883.074</v>
      </c>
      <c r="G11" s="3" t="n">
        <f aca="false">+G9</f>
        <v>0</v>
      </c>
      <c r="H11" s="3" t="n">
        <f aca="false">+H9</f>
        <v>9583.74</v>
      </c>
      <c r="I11" s="3" t="n">
        <f aca="false">+I9</f>
        <v>0</v>
      </c>
      <c r="J11" s="3" t="n">
        <f aca="false">+J9</f>
        <v>0</v>
      </c>
      <c r="K11" s="3" t="n">
        <f aca="false">+K9</f>
        <v>14344.449</v>
      </c>
      <c r="L11" s="3" t="n">
        <f aca="false">+L9</f>
        <v>0</v>
      </c>
      <c r="M11" s="3" t="n">
        <f aca="false">+M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6" t="s">
        <v>0</v>
      </c>
      <c r="C2" s="8"/>
    </row>
    <row r="3" customFormat="false" ht="12.75" hidden="false" customHeight="false" outlineLevel="0" collapsed="false">
      <c r="A3" s="1" t="s">
        <v>1</v>
      </c>
      <c r="C3" s="8"/>
    </row>
    <row r="4" customFormat="false" ht="12.75" hidden="false" customHeight="false" outlineLevel="0" collapsed="false">
      <c r="A4" s="6"/>
      <c r="C4" s="8"/>
    </row>
    <row r="5" customFormat="false" ht="12.75" hidden="false" customHeight="false" outlineLevel="0" collapsed="false">
      <c r="A5" s="6" t="s">
        <v>21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6" t="s">
        <v>4</v>
      </c>
      <c r="B7" s="6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25326</v>
      </c>
      <c r="D8" s="5" t="n">
        <v>22177</v>
      </c>
      <c r="E8" s="5" t="n">
        <v>2679</v>
      </c>
      <c r="F8" s="5" t="n">
        <v>133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336</v>
      </c>
      <c r="L8" s="5" t="n">
        <v>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10" t="n">
        <f aca="false">+C8</f>
        <v>25326</v>
      </c>
      <c r="D9" s="10" t="n">
        <f aca="false">+D8</f>
        <v>22177</v>
      </c>
      <c r="E9" s="10" t="n">
        <f aca="false">+E8</f>
        <v>2679</v>
      </c>
      <c r="F9" s="10" t="n">
        <f aca="false">+F8</f>
        <v>133</v>
      </c>
      <c r="G9" s="10" t="n">
        <f aca="false">+G8</f>
        <v>0</v>
      </c>
      <c r="H9" s="10" t="n">
        <f aca="false">+H8</f>
        <v>1</v>
      </c>
      <c r="I9" s="10" t="n">
        <f aca="false">+I8</f>
        <v>0</v>
      </c>
      <c r="J9" s="10" t="n">
        <f aca="false">+J8</f>
        <v>0</v>
      </c>
      <c r="K9" s="10" t="n">
        <f aca="false">+K8</f>
        <v>336</v>
      </c>
      <c r="L9" s="10" t="n">
        <f aca="false">+L8</f>
        <v>0</v>
      </c>
      <c r="M9" s="10" t="n">
        <f aca="false">+M8</f>
        <v>0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6" t="s">
        <v>20</v>
      </c>
      <c r="C11" s="10" t="n">
        <f aca="false">+C8</f>
        <v>25326</v>
      </c>
      <c r="D11" s="10" t="n">
        <f aca="false">+D8</f>
        <v>22177</v>
      </c>
      <c r="E11" s="10" t="n">
        <f aca="false">+E8</f>
        <v>2679</v>
      </c>
      <c r="F11" s="10" t="n">
        <f aca="false">+F8</f>
        <v>133</v>
      </c>
      <c r="G11" s="10" t="n">
        <f aca="false">+G8</f>
        <v>0</v>
      </c>
      <c r="H11" s="10" t="n">
        <f aca="false">+H8</f>
        <v>1</v>
      </c>
      <c r="I11" s="10" t="n">
        <f aca="false">+I8</f>
        <v>0</v>
      </c>
      <c r="J11" s="10" t="n">
        <f aca="false">+J8</f>
        <v>0</v>
      </c>
      <c r="K11" s="10" t="n">
        <f aca="false">+K8</f>
        <v>336</v>
      </c>
      <c r="L11" s="10" t="n">
        <f aca="false">+L8</f>
        <v>0</v>
      </c>
      <c r="M11" s="10" t="n">
        <f aca="false">+M8</f>
        <v>0</v>
      </c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6:36Z</dcterms:created>
  <dc:creator>anduco</dc:creator>
  <dc:description/>
  <dc:language>en-US</dc:language>
  <cp:lastModifiedBy>anduco</cp:lastModifiedBy>
  <cp:lastPrinted>2011-12-22T21:43:09Z</cp:lastPrinted>
  <dcterms:modified xsi:type="dcterms:W3CDTF">2013-12-18T20:00:06Z</dcterms:modified>
  <cp:revision>0</cp:revision>
  <dc:subject/>
  <dc:title/>
</cp:coreProperties>
</file>