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areaEDEA12" sheetId="1" state="visible" r:id="rId2"/>
    <sheet name="usuCoopareaEDEA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3">
  <si>
    <t xml:space="preserve">AÑO 2012</t>
  </si>
  <si>
    <t xml:space="preserve">PROVINCIA DE BUENOS AIRES- Cooperativas AREA ATLANTIC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Gonzales Chaves</t>
  </si>
  <si>
    <t xml:space="preserve">Coop de De La Garma</t>
  </si>
  <si>
    <t xml:space="preserve">Total Adolfo Gonzales Chaves</t>
  </si>
  <si>
    <t xml:space="preserve">Azul</t>
  </si>
  <si>
    <t xml:space="preserve">Coop de Azul</t>
  </si>
  <si>
    <t xml:space="preserve">Total Azul</t>
  </si>
  <si>
    <t xml:space="preserve">Balcarce</t>
  </si>
  <si>
    <t xml:space="preserve">Coop de Balcarce</t>
  </si>
  <si>
    <t xml:space="preserve">Total Balcarce</t>
  </si>
  <si>
    <t xml:space="preserve">Benito Juárez</t>
  </si>
  <si>
    <t xml:space="preserve">Coop de B. Juarez</t>
  </si>
  <si>
    <t xml:space="preserve">Coop de Barker</t>
  </si>
  <si>
    <t xml:space="preserve">Total Benito Juárez</t>
  </si>
  <si>
    <t xml:space="preserve">Castelli</t>
  </si>
  <si>
    <t xml:space="preserve">Coop de Castelli</t>
  </si>
  <si>
    <t xml:space="preserve">Total Castelli</t>
  </si>
  <si>
    <t xml:space="preserve">Chascomús</t>
  </si>
  <si>
    <t xml:space="preserve">Coop de Lezama</t>
  </si>
  <si>
    <t xml:space="preserve">Total Chascomús</t>
  </si>
  <si>
    <t xml:space="preserve">Coronel Brandsen</t>
  </si>
  <si>
    <t xml:space="preserve">Coop de Altamirano (Brandsen)</t>
  </si>
  <si>
    <t xml:space="preserve">Coop de Jeppener</t>
  </si>
  <si>
    <t xml:space="preserve">Coop de Brandsen, Electri. Rural Ltda.</t>
  </si>
  <si>
    <t xml:space="preserve">Total Coronel Brandsen</t>
  </si>
  <si>
    <t xml:space="preserve">General Alvarado</t>
  </si>
  <si>
    <t xml:space="preserve">Coop.de Mar del Sud</t>
  </si>
  <si>
    <t xml:space="preserve">Coop de N. Otamendi - DIONISIA</t>
  </si>
  <si>
    <t xml:space="preserve">Coop de Mechongue</t>
  </si>
  <si>
    <t xml:space="preserve">Total General Alvarado</t>
  </si>
  <si>
    <t xml:space="preserve">General Alvear</t>
  </si>
  <si>
    <t xml:space="preserve">Coop de 25 de Mayo Sur</t>
  </si>
  <si>
    <t xml:space="preserve">Total General Alvear</t>
  </si>
  <si>
    <t xml:space="preserve">General Belgrano</t>
  </si>
  <si>
    <t xml:space="preserve">Coop Electr. De Monte Ltda</t>
  </si>
  <si>
    <t xml:space="preserve">Total General Belgrano</t>
  </si>
  <si>
    <t xml:space="preserve">General Juan Madariaga</t>
  </si>
  <si>
    <t xml:space="preserve">Coop de General Madariaga</t>
  </si>
  <si>
    <t xml:space="preserve">Total General Juan Madariaga</t>
  </si>
  <si>
    <t xml:space="preserve">General Paz</t>
  </si>
  <si>
    <t xml:space="preserve">Coop de Ranchos</t>
  </si>
  <si>
    <t xml:space="preserve">Total General Paz</t>
  </si>
  <si>
    <t xml:space="preserve">General Pueyrredón</t>
  </si>
  <si>
    <t xml:space="preserve">Coop de Camet</t>
  </si>
  <si>
    <t xml:space="preserve">Coop de Colonia Laguna de los Padres</t>
  </si>
  <si>
    <t xml:space="preserve">Coop de Mar del Plata</t>
  </si>
  <si>
    <t xml:space="preserve">Total General Pueyrredón</t>
  </si>
  <si>
    <t xml:space="preserve">Las Flores</t>
  </si>
  <si>
    <t xml:space="preserve">Coop de Las Flores</t>
  </si>
  <si>
    <t xml:space="preserve">Total Las Flores</t>
  </si>
  <si>
    <t xml:space="preserve">Lobería</t>
  </si>
  <si>
    <t xml:space="preserve">Coop de San Manuel</t>
  </si>
  <si>
    <t xml:space="preserve">Total Lobería</t>
  </si>
  <si>
    <t xml:space="preserve">Maipú</t>
  </si>
  <si>
    <t xml:space="preserve">Coop de Maipú</t>
  </si>
  <si>
    <t xml:space="preserve">Total Maipú</t>
  </si>
  <si>
    <t xml:space="preserve">Mar Chiquita</t>
  </si>
  <si>
    <t xml:space="preserve">Coop de Mar Chiquita (Arbolito)</t>
  </si>
  <si>
    <t xml:space="preserve">Coop de General Pirán</t>
  </si>
  <si>
    <t xml:space="preserve">Total Mar Chiquita</t>
  </si>
  <si>
    <t xml:space="preserve">Municipio de la Costa</t>
  </si>
  <si>
    <t xml:space="preserve">Coop de Mar de Ajo</t>
  </si>
  <si>
    <t xml:space="preserve">Coop de San Bernardo</t>
  </si>
  <si>
    <t xml:space="preserve">Total Municipio de la Costa</t>
  </si>
  <si>
    <t xml:space="preserve">Monte</t>
  </si>
  <si>
    <t xml:space="preserve">Coop de Monte</t>
  </si>
  <si>
    <t xml:space="preserve">Total Monte</t>
  </si>
  <si>
    <t xml:space="preserve">Necochea</t>
  </si>
  <si>
    <t xml:space="preserve">Coop de Necochea "Sebastián de Maria"</t>
  </si>
  <si>
    <t xml:space="preserve">Coop de Juan Fernandez</t>
  </si>
  <si>
    <t xml:space="preserve">Coop de La Dulce</t>
  </si>
  <si>
    <t xml:space="preserve">Total Necochea</t>
  </si>
  <si>
    <t xml:space="preserve">Olavarría</t>
  </si>
  <si>
    <t xml:space="preserve">Coop de Olavarría</t>
  </si>
  <si>
    <t xml:space="preserve">Total Olavarría</t>
  </si>
  <si>
    <t xml:space="preserve">Pinamar</t>
  </si>
  <si>
    <t xml:space="preserve">Coop de Pinamar (de Agua y Luz)</t>
  </si>
  <si>
    <t xml:space="preserve">Total Pinamar</t>
  </si>
  <si>
    <t xml:space="preserve">Punta Indio</t>
  </si>
  <si>
    <t xml:space="preserve">Coop de Pipinas</t>
  </si>
  <si>
    <t xml:space="preserve">Coop de Punta Indio</t>
  </si>
  <si>
    <t xml:space="preserve">Total Punta Indio</t>
  </si>
  <si>
    <t xml:space="preserve">Rauch</t>
  </si>
  <si>
    <t xml:space="preserve">Coop de Egaña</t>
  </si>
  <si>
    <t xml:space="preserve">Total Rauch</t>
  </si>
  <si>
    <t xml:space="preserve">San Cayetano</t>
  </si>
  <si>
    <t xml:space="preserve">Coop de San Cayetano</t>
  </si>
  <si>
    <t xml:space="preserve">Total San Cayetano</t>
  </si>
  <si>
    <t xml:space="preserve">Tandil</t>
  </si>
  <si>
    <t xml:space="preserve">Coop de Tandil( Rural) Ltda</t>
  </si>
  <si>
    <t xml:space="preserve">Coop de Tandil (Usina Pop. y Municipal)</t>
  </si>
  <si>
    <t xml:space="preserve">Total Tandil</t>
  </si>
  <si>
    <t xml:space="preserve">Tres Arroyos</t>
  </si>
  <si>
    <t xml:space="preserve">Coop de Copetonas</t>
  </si>
  <si>
    <t xml:space="preserve">Coop de San Francisco de Bellocq</t>
  </si>
  <si>
    <t xml:space="preserve">Coop de Tres Arroyos (estimado)</t>
  </si>
  <si>
    <t xml:space="preserve">Coop de Claromecó</t>
  </si>
  <si>
    <t xml:space="preserve">Coop de Orense</t>
  </si>
  <si>
    <t xml:space="preserve">Total Tres Arroyos</t>
  </si>
  <si>
    <t xml:space="preserve">Villa Gesell</t>
  </si>
  <si>
    <t xml:space="preserve">Coop de Villa Gesell</t>
  </si>
  <si>
    <t xml:space="preserve">Total Villa Gesell</t>
  </si>
  <si>
    <t xml:space="preserve">Total Cooperativas Area EDEA</t>
  </si>
  <si>
    <t xml:space="preserve">Cantidad de usuarios</t>
  </si>
  <si>
    <t xml:space="preserve">Coop de Necochea "Sebastian de Maria"</t>
  </si>
  <si>
    <t xml:space="preserve">Coop e Punta Indio</t>
  </si>
  <si>
    <t xml:space="preserve">Total Cooper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7.28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3.14"/>
    <col collapsed="false" customWidth="true" hidden="false" outlineLevel="0" max="8" min="8" style="0" width="13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5404.379</v>
      </c>
      <c r="D8" s="4" t="n">
        <v>1368.32</v>
      </c>
      <c r="E8" s="4" t="n">
        <v>728.317</v>
      </c>
      <c r="F8" s="4" t="n">
        <v>1544.516</v>
      </c>
      <c r="G8" s="4" t="n">
        <v>0</v>
      </c>
      <c r="H8" s="4" t="n">
        <v>465.315</v>
      </c>
      <c r="I8" s="4" t="n">
        <v>0</v>
      </c>
      <c r="J8" s="4" t="n">
        <v>0</v>
      </c>
      <c r="K8" s="4" t="n">
        <v>0</v>
      </c>
      <c r="L8" s="4" t="n">
        <v>1297.911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6" t="n">
        <f aca="false">+C8</f>
        <v>5404.379</v>
      </c>
      <c r="D9" s="6" t="n">
        <f aca="false">+D8</f>
        <v>1368.32</v>
      </c>
      <c r="E9" s="6" t="n">
        <f aca="false">+E8</f>
        <v>728.317</v>
      </c>
      <c r="F9" s="6" t="n">
        <f aca="false">+F8</f>
        <v>1544.516</v>
      </c>
      <c r="G9" s="6" t="n">
        <f aca="false">+G8</f>
        <v>0</v>
      </c>
      <c r="H9" s="6" t="n">
        <f aca="false">+H8</f>
        <v>465.315</v>
      </c>
      <c r="I9" s="6" t="n">
        <f aca="false">+I8</f>
        <v>0</v>
      </c>
      <c r="J9" s="6" t="n">
        <f aca="false">+J8</f>
        <v>0</v>
      </c>
      <c r="K9" s="6" t="n">
        <f aca="false">+K8</f>
        <v>0</v>
      </c>
      <c r="L9" s="6" t="n">
        <f aca="false">+L8</f>
        <v>1297.911</v>
      </c>
      <c r="M9" s="6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136897.923</v>
      </c>
      <c r="D10" s="4" t="n">
        <v>44197.415</v>
      </c>
      <c r="E10" s="4" t="n">
        <v>16191.404</v>
      </c>
      <c r="F10" s="4" t="n">
        <v>59207.861</v>
      </c>
      <c r="G10" s="4" t="n">
        <v>2906.33</v>
      </c>
      <c r="H10" s="4" t="n">
        <v>10332.183</v>
      </c>
      <c r="I10" s="4" t="n">
        <v>0</v>
      </c>
      <c r="J10" s="4" t="n">
        <v>0</v>
      </c>
      <c r="K10" s="4" t="n">
        <v>0</v>
      </c>
      <c r="L10" s="4" t="n">
        <v>4062.73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6" t="n">
        <f aca="false">+C10</f>
        <v>136897.923</v>
      </c>
      <c r="D11" s="6" t="n">
        <f aca="false">+D10</f>
        <v>44197.415</v>
      </c>
      <c r="E11" s="6" t="n">
        <f aca="false">+E10</f>
        <v>16191.404</v>
      </c>
      <c r="F11" s="6" t="n">
        <f aca="false">+F10</f>
        <v>59207.861</v>
      </c>
      <c r="G11" s="6" t="n">
        <f aca="false">+G10</f>
        <v>2906.33</v>
      </c>
      <c r="H11" s="6" t="n">
        <f aca="false">+H10</f>
        <v>10332.183</v>
      </c>
      <c r="I11" s="6" t="n">
        <f aca="false">+I10</f>
        <v>0</v>
      </c>
      <c r="J11" s="6" t="n">
        <f aca="false">+J10</f>
        <v>0</v>
      </c>
      <c r="K11" s="6" t="n">
        <f aca="false">+K10</f>
        <v>0</v>
      </c>
      <c r="L11" s="6" t="n">
        <f aca="false">+L10</f>
        <v>4062.73</v>
      </c>
      <c r="M11" s="6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79135.811</v>
      </c>
      <c r="D12" s="4" t="n">
        <v>29152.53</v>
      </c>
      <c r="E12" s="4" t="n">
        <v>23247.809</v>
      </c>
      <c r="F12" s="4" t="n">
        <v>8601.456</v>
      </c>
      <c r="G12" s="4" t="n">
        <v>3574.624</v>
      </c>
      <c r="H12" s="4" t="n">
        <v>4398.491</v>
      </c>
      <c r="I12" s="4" t="n">
        <v>0</v>
      </c>
      <c r="J12" s="4" t="n">
        <v>0</v>
      </c>
      <c r="K12" s="4" t="n">
        <v>4525.267</v>
      </c>
      <c r="L12" s="4" t="n">
        <v>3249.008</v>
      </c>
      <c r="M12" s="4" t="n">
        <v>2386.626</v>
      </c>
    </row>
    <row r="13" customFormat="false" ht="12.75" hidden="false" customHeight="false" outlineLevel="0" collapsed="false">
      <c r="A13" s="5" t="s">
        <v>25</v>
      </c>
      <c r="C13" s="6" t="n">
        <f aca="false">+C12</f>
        <v>79135.811</v>
      </c>
      <c r="D13" s="6" t="n">
        <f aca="false">+D12</f>
        <v>29152.53</v>
      </c>
      <c r="E13" s="6" t="n">
        <f aca="false">+E12</f>
        <v>23247.809</v>
      </c>
      <c r="F13" s="6" t="n">
        <f aca="false">+F12</f>
        <v>8601.456</v>
      </c>
      <c r="G13" s="6" t="n">
        <f aca="false">+G12</f>
        <v>3574.624</v>
      </c>
      <c r="H13" s="6" t="n">
        <f aca="false">+H12</f>
        <v>4398.491</v>
      </c>
      <c r="I13" s="6" t="n">
        <f aca="false">+I12</f>
        <v>0</v>
      </c>
      <c r="J13" s="6" t="n">
        <f aca="false">+J12</f>
        <v>0</v>
      </c>
      <c r="K13" s="6" t="n">
        <f aca="false">+K12</f>
        <v>4525.267</v>
      </c>
      <c r="L13" s="6" t="n">
        <f aca="false">+L12</f>
        <v>3249.008</v>
      </c>
      <c r="M13" s="6" t="n">
        <f aca="false">+M12</f>
        <v>2386.626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f aca="false">SUM(D14:M14)</f>
        <v>29947.192</v>
      </c>
      <c r="D14" s="4" t="n">
        <v>8337.671</v>
      </c>
      <c r="E14" s="4" t="n">
        <v>4842.157</v>
      </c>
      <c r="F14" s="4" t="n">
        <v>10580.526</v>
      </c>
      <c r="G14" s="4" t="n">
        <v>724.42</v>
      </c>
      <c r="H14" s="4" t="n">
        <v>2414.704</v>
      </c>
      <c r="I14" s="4" t="n">
        <v>0</v>
      </c>
      <c r="J14" s="4" t="n">
        <v>0</v>
      </c>
      <c r="K14" s="4" t="n">
        <v>1228.557</v>
      </c>
      <c r="L14" s="4" t="n">
        <v>1819.157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4955.403</v>
      </c>
      <c r="D15" s="4" t="n">
        <v>1978.029</v>
      </c>
      <c r="E15" s="4" t="n">
        <v>1720.613</v>
      </c>
      <c r="F15" s="4" t="n">
        <v>0</v>
      </c>
      <c r="G15" s="4" t="n">
        <v>192.556</v>
      </c>
      <c r="H15" s="4" t="n">
        <v>634.594</v>
      </c>
      <c r="I15" s="4" t="n">
        <v>0</v>
      </c>
      <c r="J15" s="4" t="n">
        <v>0</v>
      </c>
      <c r="K15" s="4" t="n">
        <v>237.84</v>
      </c>
      <c r="L15" s="4" t="n">
        <v>191.771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6" t="n">
        <f aca="false">+C14+C15</f>
        <v>34902.595</v>
      </c>
      <c r="D16" s="6" t="n">
        <f aca="false">+D14+D15</f>
        <v>10315.7</v>
      </c>
      <c r="E16" s="6" t="n">
        <f aca="false">+E14+E15</f>
        <v>6562.77</v>
      </c>
      <c r="F16" s="6" t="n">
        <f aca="false">+F14+F15</f>
        <v>10580.526</v>
      </c>
      <c r="G16" s="6" t="n">
        <f aca="false">+G14+G15</f>
        <v>916.976</v>
      </c>
      <c r="H16" s="6" t="n">
        <f aca="false">+H14+H15</f>
        <v>3049.298</v>
      </c>
      <c r="I16" s="6" t="n">
        <f aca="false">+I14+I15</f>
        <v>0</v>
      </c>
      <c r="J16" s="6" t="n">
        <f aca="false">+J14+J15</f>
        <v>0</v>
      </c>
      <c r="K16" s="6" t="n">
        <f aca="false">+K14+K15</f>
        <v>1466.397</v>
      </c>
      <c r="L16" s="6" t="n">
        <f aca="false">+L14+L15</f>
        <v>2010.928</v>
      </c>
      <c r="M16" s="6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15760.537</v>
      </c>
      <c r="D17" s="4" t="n">
        <v>5377.967</v>
      </c>
      <c r="E17" s="4" t="n">
        <v>3101.752</v>
      </c>
      <c r="F17" s="4" t="n">
        <v>5144.926</v>
      </c>
      <c r="G17" s="4" t="n">
        <v>0</v>
      </c>
      <c r="H17" s="4" t="n">
        <v>738.724</v>
      </c>
      <c r="I17" s="4" t="n">
        <v>0</v>
      </c>
      <c r="J17" s="4" t="n">
        <v>0</v>
      </c>
      <c r="K17" s="4" t="n">
        <v>0</v>
      </c>
      <c r="L17" s="4" t="n">
        <v>1397.168</v>
      </c>
      <c r="M17" s="4" t="n">
        <v>0</v>
      </c>
    </row>
    <row r="18" customFormat="false" ht="12.75" hidden="false" customHeight="false" outlineLevel="0" collapsed="false">
      <c r="A18" s="5" t="s">
        <v>32</v>
      </c>
      <c r="C18" s="6" t="n">
        <f aca="false">+C17</f>
        <v>15760.537</v>
      </c>
      <c r="D18" s="6" t="n">
        <f aca="false">+D17</f>
        <v>5377.967</v>
      </c>
      <c r="E18" s="6" t="n">
        <f aca="false">+E17</f>
        <v>3101.752</v>
      </c>
      <c r="F18" s="6" t="n">
        <f aca="false">+F17</f>
        <v>5144.926</v>
      </c>
      <c r="G18" s="6" t="n">
        <f aca="false">+G17</f>
        <v>0</v>
      </c>
      <c r="H18" s="6" t="n">
        <f aca="false">+H17</f>
        <v>738.724</v>
      </c>
      <c r="I18" s="6" t="n">
        <f aca="false">+I17</f>
        <v>0</v>
      </c>
      <c r="J18" s="6" t="n">
        <f aca="false">+J17</f>
        <v>0</v>
      </c>
      <c r="K18" s="6" t="n">
        <f aca="false">+K17</f>
        <v>0</v>
      </c>
      <c r="L18" s="6" t="n">
        <f aca="false">+L17</f>
        <v>1397.168</v>
      </c>
      <c r="M18" s="6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4" t="n">
        <f aca="false">SUM(D19:M19)</f>
        <v>18148.389</v>
      </c>
      <c r="D19" s="4" t="n">
        <v>3359.652</v>
      </c>
      <c r="E19" s="4" t="n">
        <v>1992.555</v>
      </c>
      <c r="F19" s="4" t="n">
        <v>9547.351</v>
      </c>
      <c r="G19" s="4" t="n">
        <v>250.153</v>
      </c>
      <c r="H19" s="4" t="n">
        <v>899.55</v>
      </c>
      <c r="I19" s="4" t="n">
        <v>0</v>
      </c>
      <c r="J19" s="4" t="n">
        <v>0</v>
      </c>
      <c r="K19" s="4" t="n">
        <v>216.911</v>
      </c>
      <c r="L19" s="4" t="n">
        <v>1842.05</v>
      </c>
      <c r="M19" s="4" t="n">
        <v>40.167</v>
      </c>
    </row>
    <row r="20" customFormat="false" ht="12.75" hidden="false" customHeight="false" outlineLevel="0" collapsed="false">
      <c r="A20" s="5" t="s">
        <v>35</v>
      </c>
      <c r="C20" s="6" t="n">
        <f aca="false">+C19</f>
        <v>18148.389</v>
      </c>
      <c r="D20" s="6" t="n">
        <f aca="false">+D19</f>
        <v>3359.652</v>
      </c>
      <c r="E20" s="6" t="n">
        <f aca="false">+E19</f>
        <v>1992.555</v>
      </c>
      <c r="F20" s="6" t="n">
        <f aca="false">+F19</f>
        <v>9547.351</v>
      </c>
      <c r="G20" s="6" t="n">
        <f aca="false">+G19</f>
        <v>250.153</v>
      </c>
      <c r="H20" s="6" t="n">
        <f aca="false">+H19</f>
        <v>899.55</v>
      </c>
      <c r="I20" s="6" t="n">
        <f aca="false">+I19</f>
        <v>0</v>
      </c>
      <c r="J20" s="6" t="n">
        <f aca="false">+J19</f>
        <v>0</v>
      </c>
      <c r="K20" s="6" t="n">
        <f aca="false">+K19</f>
        <v>216.911</v>
      </c>
      <c r="L20" s="6" t="n">
        <f aca="false">+L19</f>
        <v>1842.05</v>
      </c>
      <c r="M20" s="6" t="n">
        <f aca="false">+M19</f>
        <v>40.167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4" t="n">
        <f aca="false">SUM(D21:M21)</f>
        <v>851.665</v>
      </c>
      <c r="D21" s="4" t="n">
        <v>271.37</v>
      </c>
      <c r="E21" s="4" t="n">
        <v>111.137</v>
      </c>
      <c r="F21" s="4" t="n">
        <v>125.654</v>
      </c>
      <c r="G21" s="4" t="n">
        <v>0</v>
      </c>
      <c r="H21" s="4" t="n">
        <v>52.8</v>
      </c>
      <c r="I21" s="4" t="n">
        <v>0</v>
      </c>
      <c r="J21" s="4" t="n">
        <v>0</v>
      </c>
      <c r="K21" s="4" t="n">
        <v>0</v>
      </c>
      <c r="L21" s="4" t="n">
        <v>290.704</v>
      </c>
      <c r="M21" s="4" t="n">
        <v>0</v>
      </c>
    </row>
    <row r="22" customFormat="false" ht="12.75" hidden="false" customHeight="false" outlineLevel="0" collapsed="false">
      <c r="A22" s="0" t="s">
        <v>36</v>
      </c>
      <c r="B22" s="0" t="s">
        <v>38</v>
      </c>
      <c r="C22" s="4" t="n">
        <f aca="false">SUM(D22:M22)</f>
        <v>4247.616</v>
      </c>
      <c r="D22" s="4" t="n">
        <v>1785.601</v>
      </c>
      <c r="E22" s="4" t="n">
        <v>368.444</v>
      </c>
      <c r="F22" s="4" t="n">
        <v>1611.918</v>
      </c>
      <c r="G22" s="4" t="n">
        <v>50.43</v>
      </c>
      <c r="H22" s="4" t="n">
        <v>220.752</v>
      </c>
      <c r="I22" s="4" t="n">
        <v>0</v>
      </c>
      <c r="J22" s="4" t="n">
        <v>0</v>
      </c>
      <c r="K22" s="4" t="n">
        <v>0</v>
      </c>
      <c r="L22" s="4" t="n">
        <v>210.471</v>
      </c>
      <c r="M22" s="4" t="n">
        <v>0</v>
      </c>
    </row>
    <row r="23" customFormat="false" ht="12.75" hidden="false" customHeight="false" outlineLevel="0" collapsed="false">
      <c r="A23" s="0" t="s">
        <v>36</v>
      </c>
      <c r="B23" s="0" t="s">
        <v>39</v>
      </c>
      <c r="C23" s="4" t="n">
        <f aca="false">SUM(D23:M23)</f>
        <v>14224.309</v>
      </c>
      <c r="D23" s="4" t="n">
        <v>4397.642</v>
      </c>
      <c r="E23" s="4" t="n">
        <v>874.912</v>
      </c>
      <c r="F23" s="4" t="n">
        <v>6006.834</v>
      </c>
      <c r="G23" s="4" t="n">
        <v>0</v>
      </c>
      <c r="H23" s="4" t="n">
        <v>793.258</v>
      </c>
      <c r="I23" s="4" t="n">
        <v>0</v>
      </c>
      <c r="J23" s="4" t="n">
        <v>0</v>
      </c>
      <c r="K23" s="4" t="n">
        <v>69.233</v>
      </c>
      <c r="L23" s="4" t="n">
        <v>2082.43</v>
      </c>
      <c r="M23" s="4" t="n">
        <v>0</v>
      </c>
    </row>
    <row r="24" customFormat="false" ht="12.75" hidden="false" customHeight="false" outlineLevel="0" collapsed="false">
      <c r="A24" s="5" t="s">
        <v>40</v>
      </c>
      <c r="C24" s="6" t="n">
        <f aca="false">+C21+C22+C23</f>
        <v>19323.59</v>
      </c>
      <c r="D24" s="6" t="n">
        <f aca="false">+D21+D22+D23</f>
        <v>6454.613</v>
      </c>
      <c r="E24" s="6" t="n">
        <f aca="false">+E21+E22+E23</f>
        <v>1354.493</v>
      </c>
      <c r="F24" s="6" t="n">
        <f aca="false">+F21+F22+F23</f>
        <v>7744.406</v>
      </c>
      <c r="G24" s="6" t="n">
        <f aca="false">+G21+G22+G23</f>
        <v>50.43</v>
      </c>
      <c r="H24" s="6" t="n">
        <f aca="false">+H21+H22+H23</f>
        <v>1066.81</v>
      </c>
      <c r="I24" s="6" t="n">
        <f aca="false">+I21+I22+I23</f>
        <v>0</v>
      </c>
      <c r="J24" s="6" t="n">
        <f aca="false">+J21+J22+J23</f>
        <v>0</v>
      </c>
      <c r="K24" s="6" t="n">
        <f aca="false">+K21+K22+K23</f>
        <v>69.233</v>
      </c>
      <c r="L24" s="6" t="n">
        <f aca="false">+L21+L22+L23</f>
        <v>2583.605</v>
      </c>
      <c r="M24" s="6" t="n">
        <f aca="false">+M21+M22+M23</f>
        <v>0</v>
      </c>
    </row>
    <row r="25" customFormat="false" ht="12.75" hidden="false" customHeight="false" outlineLevel="0" collapsed="false">
      <c r="A25" s="0" t="s">
        <v>41</v>
      </c>
      <c r="B25" s="7" t="s">
        <v>42</v>
      </c>
      <c r="C25" s="4" t="n">
        <v>1813.81968779968</v>
      </c>
      <c r="D25" s="4" t="n">
        <v>933.738303191851</v>
      </c>
      <c r="E25" s="4" t="n">
        <v>337.19876799994</v>
      </c>
      <c r="F25" s="4" t="n">
        <v>0</v>
      </c>
      <c r="G25" s="4" t="n">
        <v>0</v>
      </c>
      <c r="H25" s="4" t="n">
        <v>421.009259652196</v>
      </c>
      <c r="I25" s="4" t="n">
        <v>0</v>
      </c>
      <c r="J25" s="4" t="n">
        <v>0</v>
      </c>
      <c r="K25" s="4" t="n">
        <v>11.8253093308968</v>
      </c>
      <c r="L25" s="4" t="n">
        <v>110.048047624801</v>
      </c>
      <c r="M25" s="4" t="n">
        <v>0</v>
      </c>
    </row>
    <row r="26" customFormat="false" ht="12.75" hidden="false" customHeight="false" outlineLevel="0" collapsed="false">
      <c r="A26" s="0" t="s">
        <v>41</v>
      </c>
      <c r="B26" s="0" t="s">
        <v>43</v>
      </c>
      <c r="C26" s="4" t="n">
        <f aca="false">SUM(D26:M26)</f>
        <v>20120.671</v>
      </c>
      <c r="D26" s="4" t="n">
        <v>4049.231</v>
      </c>
      <c r="E26" s="4" t="n">
        <v>1377.574</v>
      </c>
      <c r="F26" s="4" t="n">
        <v>8747.552</v>
      </c>
      <c r="G26" s="4" t="n">
        <v>272.546</v>
      </c>
      <c r="H26" s="4" t="n">
        <v>924.055</v>
      </c>
      <c r="I26" s="4" t="n">
        <v>0</v>
      </c>
      <c r="J26" s="4" t="n">
        <v>2432.384</v>
      </c>
      <c r="K26" s="4" t="n">
        <v>167.726</v>
      </c>
      <c r="L26" s="4" t="n">
        <v>2028.269</v>
      </c>
      <c r="M26" s="4" t="n">
        <v>121.334</v>
      </c>
    </row>
    <row r="27" customFormat="false" ht="12.75" hidden="false" customHeight="false" outlineLevel="0" collapsed="false">
      <c r="A27" s="0" t="s">
        <v>41</v>
      </c>
      <c r="B27" s="0" t="s">
        <v>44</v>
      </c>
      <c r="C27" s="4" t="n">
        <f aca="false">SUM(D27:M27)</f>
        <v>2553.877</v>
      </c>
      <c r="D27" s="4" t="n">
        <v>832.507</v>
      </c>
      <c r="E27" s="4" t="n">
        <v>491.264</v>
      </c>
      <c r="F27" s="4" t="n">
        <v>0</v>
      </c>
      <c r="G27" s="4" t="n">
        <v>0</v>
      </c>
      <c r="H27" s="4" t="n">
        <v>461.864</v>
      </c>
      <c r="I27" s="4" t="n">
        <v>0</v>
      </c>
      <c r="J27" s="4" t="n">
        <v>266.051</v>
      </c>
      <c r="K27" s="4" t="n">
        <v>62.543</v>
      </c>
      <c r="L27" s="4" t="n">
        <v>413.459</v>
      </c>
      <c r="M27" s="4" t="n">
        <v>26.189</v>
      </c>
    </row>
    <row r="28" customFormat="false" ht="12.75" hidden="false" customHeight="false" outlineLevel="0" collapsed="false">
      <c r="A28" s="5" t="s">
        <v>45</v>
      </c>
      <c r="C28" s="6" t="n">
        <f aca="false">+C25+C26+C27</f>
        <v>24488.3676877997</v>
      </c>
      <c r="D28" s="6" t="n">
        <f aca="false">+D25+D26+D27</f>
        <v>5815.47630319185</v>
      </c>
      <c r="E28" s="6" t="n">
        <f aca="false">+E25+E26+E27</f>
        <v>2206.03676799994</v>
      </c>
      <c r="F28" s="6" t="n">
        <f aca="false">+F25+F26+F27</f>
        <v>8747.552</v>
      </c>
      <c r="G28" s="6" t="n">
        <f aca="false">+G25+G26+G27</f>
        <v>272.546</v>
      </c>
      <c r="H28" s="6" t="n">
        <f aca="false">+H25+H26+H27</f>
        <v>1806.9282596522</v>
      </c>
      <c r="I28" s="6" t="n">
        <f aca="false">+I25+I26+I27</f>
        <v>0</v>
      </c>
      <c r="J28" s="6" t="n">
        <f aca="false">+J25+J26+J27</f>
        <v>2698.435</v>
      </c>
      <c r="K28" s="6" t="n">
        <f aca="false">+K25+K26+K27</f>
        <v>242.094309330897</v>
      </c>
      <c r="L28" s="6" t="n">
        <f aca="false">+L25+L26+L27</f>
        <v>2551.7760476248</v>
      </c>
      <c r="M28" s="6" t="n">
        <f aca="false">+M25+M26+M27</f>
        <v>147.523</v>
      </c>
    </row>
    <row r="29" customFormat="false" ht="12.75" hidden="false" customHeight="false" outlineLevel="0" collapsed="false">
      <c r="A29" s="0" t="s">
        <v>46</v>
      </c>
      <c r="B29" s="8" t="s">
        <v>47</v>
      </c>
      <c r="C29" s="4" t="n">
        <f aca="false">SUM(D29:M29)</f>
        <v>36.992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36.992</v>
      </c>
      <c r="M29" s="4" t="n">
        <v>0</v>
      </c>
    </row>
    <row r="30" customFormat="false" ht="12.75" hidden="false" customHeight="false" outlineLevel="0" collapsed="false">
      <c r="A30" s="5" t="s">
        <v>48</v>
      </c>
      <c r="C30" s="6" t="n">
        <f aca="false">+C29</f>
        <v>36.992</v>
      </c>
      <c r="D30" s="6" t="n">
        <f aca="false">+D29</f>
        <v>0</v>
      </c>
      <c r="E30" s="6" t="n">
        <f aca="false">+E29</f>
        <v>0</v>
      </c>
      <c r="F30" s="6" t="n">
        <f aca="false">+F29</f>
        <v>0</v>
      </c>
      <c r="G30" s="6" t="n">
        <f aca="false">+G29</f>
        <v>0</v>
      </c>
      <c r="H30" s="6" t="n">
        <f aca="false">+H29</f>
        <v>0</v>
      </c>
      <c r="I30" s="6" t="n">
        <f aca="false">+I29</f>
        <v>0</v>
      </c>
      <c r="J30" s="6" t="n">
        <f aca="false">+J29</f>
        <v>0</v>
      </c>
      <c r="K30" s="6" t="n">
        <f aca="false">+K29</f>
        <v>0</v>
      </c>
      <c r="L30" s="6" t="n">
        <f aca="false">+L29</f>
        <v>36.992</v>
      </c>
      <c r="M30" s="6" t="n">
        <f aca="false">+M29</f>
        <v>0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4" t="n">
        <f aca="false">SUM(D31:M31)</f>
        <v>2357.876</v>
      </c>
      <c r="D31" s="4" t="n">
        <v>269.247</v>
      </c>
      <c r="E31" s="4" t="n">
        <v>112.672</v>
      </c>
      <c r="F31" s="4" t="n">
        <v>864.433</v>
      </c>
      <c r="G31" s="4" t="n">
        <v>0</v>
      </c>
      <c r="H31" s="4" t="n">
        <v>103.029</v>
      </c>
      <c r="I31" s="4" t="n">
        <v>0</v>
      </c>
      <c r="J31" s="4" t="n">
        <v>0</v>
      </c>
      <c r="K31" s="4" t="n">
        <v>0</v>
      </c>
      <c r="L31" s="4" t="n">
        <v>1008.495</v>
      </c>
      <c r="M31" s="4" t="n">
        <v>0</v>
      </c>
    </row>
    <row r="32" customFormat="false" ht="12.75" hidden="false" customHeight="false" outlineLevel="0" collapsed="false">
      <c r="A32" s="5" t="s">
        <v>51</v>
      </c>
      <c r="C32" s="6" t="n">
        <f aca="false">+C31</f>
        <v>2357.876</v>
      </c>
      <c r="D32" s="6" t="n">
        <f aca="false">+D31</f>
        <v>269.247</v>
      </c>
      <c r="E32" s="6" t="n">
        <f aca="false">+E31</f>
        <v>112.672</v>
      </c>
      <c r="F32" s="6" t="n">
        <f aca="false">+F31</f>
        <v>864.433</v>
      </c>
      <c r="G32" s="6" t="n">
        <f aca="false">+G31</f>
        <v>0</v>
      </c>
      <c r="H32" s="6" t="n">
        <f aca="false">+H31</f>
        <v>103.029</v>
      </c>
      <c r="I32" s="6" t="n">
        <f aca="false">+I31</f>
        <v>0</v>
      </c>
      <c r="J32" s="6" t="n">
        <f aca="false">+J31</f>
        <v>0</v>
      </c>
      <c r="K32" s="6" t="n">
        <f aca="false">+K31</f>
        <v>0</v>
      </c>
      <c r="L32" s="6" t="n">
        <f aca="false">+L31</f>
        <v>1008.495</v>
      </c>
      <c r="M32" s="6" t="n">
        <f aca="false">+M31</f>
        <v>0</v>
      </c>
    </row>
    <row r="33" customFormat="false" ht="12.75" hidden="false" customHeight="false" outlineLevel="0" collapsed="false">
      <c r="A33" s="0" t="s">
        <v>52</v>
      </c>
      <c r="B33" s="0" t="s">
        <v>53</v>
      </c>
      <c r="C33" s="4" t="n">
        <f aca="false">SUM(D33:M33)</f>
        <v>32278.69</v>
      </c>
      <c r="D33" s="4" t="n">
        <v>12173.571</v>
      </c>
      <c r="E33" s="4" t="n">
        <v>6298.795</v>
      </c>
      <c r="F33" s="4" t="n">
        <v>9140.433</v>
      </c>
      <c r="G33" s="4" t="n">
        <v>268.461</v>
      </c>
      <c r="H33" s="4" t="n">
        <v>2760.827</v>
      </c>
      <c r="I33" s="4" t="n">
        <v>0</v>
      </c>
      <c r="J33" s="4" t="n">
        <v>0</v>
      </c>
      <c r="K33" s="4" t="n">
        <v>309.338</v>
      </c>
      <c r="L33" s="4" t="n">
        <v>1327.265</v>
      </c>
      <c r="M33" s="4" t="n">
        <v>0</v>
      </c>
    </row>
    <row r="34" customFormat="false" ht="12.75" hidden="false" customHeight="false" outlineLevel="0" collapsed="false">
      <c r="A34" s="5" t="s">
        <v>54</v>
      </c>
      <c r="C34" s="6" t="n">
        <f aca="false">+C33</f>
        <v>32278.69</v>
      </c>
      <c r="D34" s="6" t="n">
        <f aca="false">+D33</f>
        <v>12173.571</v>
      </c>
      <c r="E34" s="6" t="n">
        <f aca="false">+E33</f>
        <v>6298.795</v>
      </c>
      <c r="F34" s="6" t="n">
        <f aca="false">+F33</f>
        <v>9140.433</v>
      </c>
      <c r="G34" s="6" t="n">
        <f aca="false">+G33</f>
        <v>268.461</v>
      </c>
      <c r="H34" s="6" t="n">
        <f aca="false">+H33</f>
        <v>2760.827</v>
      </c>
      <c r="I34" s="6" t="n">
        <f aca="false">+I33</f>
        <v>0</v>
      </c>
      <c r="J34" s="6" t="n">
        <f aca="false">+J33</f>
        <v>0</v>
      </c>
      <c r="K34" s="6" t="n">
        <f aca="false">+K33</f>
        <v>309.338</v>
      </c>
      <c r="L34" s="6" t="n">
        <f aca="false">+L33</f>
        <v>1327.265</v>
      </c>
      <c r="M34" s="6" t="n">
        <f aca="false">+M33</f>
        <v>0</v>
      </c>
    </row>
    <row r="35" customFormat="false" ht="12.75" hidden="false" customHeight="false" outlineLevel="0" collapsed="false">
      <c r="A35" s="0" t="s">
        <v>55</v>
      </c>
      <c r="B35" s="0" t="s">
        <v>56</v>
      </c>
      <c r="C35" s="4" t="n">
        <f aca="false">SUM(D35:M35)</f>
        <v>22015.55</v>
      </c>
      <c r="D35" s="4" t="n">
        <v>8003.181</v>
      </c>
      <c r="E35" s="4" t="n">
        <v>3249.684</v>
      </c>
      <c r="F35" s="4" t="n">
        <v>6190.173</v>
      </c>
      <c r="G35" s="4" t="n">
        <v>257.411</v>
      </c>
      <c r="H35" s="4" t="n">
        <v>1336.516</v>
      </c>
      <c r="I35" s="4" t="n">
        <v>0</v>
      </c>
      <c r="J35" s="4" t="n">
        <v>0</v>
      </c>
      <c r="K35" s="4" t="n">
        <v>0</v>
      </c>
      <c r="L35" s="4" t="n">
        <v>2912.704</v>
      </c>
      <c r="M35" s="4" t="n">
        <v>65.881</v>
      </c>
    </row>
    <row r="36" customFormat="false" ht="12.75" hidden="false" customHeight="false" outlineLevel="0" collapsed="false">
      <c r="A36" s="5" t="s">
        <v>57</v>
      </c>
      <c r="C36" s="6" t="n">
        <f aca="false">+C35</f>
        <v>22015.55</v>
      </c>
      <c r="D36" s="6" t="n">
        <f aca="false">+D35</f>
        <v>8003.181</v>
      </c>
      <c r="E36" s="6" t="n">
        <f aca="false">+E35</f>
        <v>3249.684</v>
      </c>
      <c r="F36" s="6" t="n">
        <f aca="false">+F35</f>
        <v>6190.173</v>
      </c>
      <c r="G36" s="6" t="n">
        <f aca="false">+G35</f>
        <v>257.411</v>
      </c>
      <c r="H36" s="6" t="n">
        <f aca="false">+H35</f>
        <v>1336.516</v>
      </c>
      <c r="I36" s="6" t="n">
        <f aca="false">+I35</f>
        <v>0</v>
      </c>
      <c r="J36" s="6" t="n">
        <f aca="false">+J35</f>
        <v>0</v>
      </c>
      <c r="K36" s="6" t="n">
        <f aca="false">+K35</f>
        <v>0</v>
      </c>
      <c r="L36" s="6" t="n">
        <f aca="false">+L35</f>
        <v>2912.704</v>
      </c>
      <c r="M36" s="6" t="n">
        <f aca="false">+M35</f>
        <v>65.881</v>
      </c>
    </row>
    <row r="37" customFormat="false" ht="12.75" hidden="false" customHeight="false" outlineLevel="0" collapsed="false">
      <c r="A37" s="0" t="s">
        <v>58</v>
      </c>
      <c r="B37" s="0" t="s">
        <v>59</v>
      </c>
      <c r="C37" s="4" t="n">
        <f aca="false">SUM(D37:M37)</f>
        <v>19173.081</v>
      </c>
      <c r="D37" s="4" t="n">
        <v>4447.356</v>
      </c>
      <c r="E37" s="4" t="n">
        <v>737.55</v>
      </c>
      <c r="F37" s="4" t="n">
        <v>4499.248</v>
      </c>
      <c r="G37" s="4" t="n">
        <v>8208.89</v>
      </c>
      <c r="H37" s="4" t="n">
        <v>443.34</v>
      </c>
      <c r="I37" s="4" t="n">
        <v>0</v>
      </c>
      <c r="J37" s="4" t="n">
        <v>213.793</v>
      </c>
      <c r="K37" s="4" t="n">
        <v>0</v>
      </c>
      <c r="L37" s="4" t="n">
        <v>392.895</v>
      </c>
      <c r="M37" s="4" t="n">
        <v>230.009</v>
      </c>
    </row>
    <row r="38" customFormat="false" ht="12.75" hidden="false" customHeight="false" outlineLevel="0" collapsed="false">
      <c r="A38" s="0" t="s">
        <v>58</v>
      </c>
      <c r="B38" s="0" t="s">
        <v>60</v>
      </c>
      <c r="C38" s="4" t="n">
        <f aca="false">SUM(D38:M38)</f>
        <v>12097.518</v>
      </c>
      <c r="D38" s="4" t="n">
        <v>1102.977</v>
      </c>
      <c r="E38" s="4" t="n">
        <v>245.225</v>
      </c>
      <c r="F38" s="4" t="n">
        <v>5870.069</v>
      </c>
      <c r="G38" s="4" t="n">
        <v>0</v>
      </c>
      <c r="H38" s="4" t="n">
        <v>245.026</v>
      </c>
      <c r="I38" s="4" t="n">
        <v>0</v>
      </c>
      <c r="J38" s="4" t="n">
        <v>4069.629</v>
      </c>
      <c r="K38" s="4" t="n">
        <v>0</v>
      </c>
      <c r="L38" s="4" t="n">
        <v>564.592</v>
      </c>
      <c r="M38" s="4" t="n">
        <v>0</v>
      </c>
    </row>
    <row r="39" customFormat="false" ht="12.75" hidden="false" customHeight="false" outlineLevel="0" collapsed="false">
      <c r="A39" s="0" t="s">
        <v>58</v>
      </c>
      <c r="B39" s="0" t="s">
        <v>61</v>
      </c>
      <c r="C39" s="4" t="n">
        <f aca="false">SUM(D39:M39)</f>
        <v>17256.746</v>
      </c>
      <c r="D39" s="4" t="n">
        <v>6951.403</v>
      </c>
      <c r="E39" s="4" t="n">
        <v>8640.819</v>
      </c>
      <c r="F39" s="4" t="n">
        <v>0</v>
      </c>
      <c r="G39" s="4" t="n">
        <v>0</v>
      </c>
      <c r="H39" s="4" t="n">
        <v>448.293</v>
      </c>
      <c r="I39" s="4" t="n">
        <v>0</v>
      </c>
      <c r="J39" s="4" t="n">
        <v>0</v>
      </c>
      <c r="K39" s="4" t="n">
        <v>1216.231</v>
      </c>
      <c r="L39" s="4" t="n">
        <v>0</v>
      </c>
      <c r="M39" s="4" t="n">
        <v>0</v>
      </c>
    </row>
    <row r="40" customFormat="false" ht="12.75" hidden="false" customHeight="false" outlineLevel="0" collapsed="false">
      <c r="A40" s="5" t="s">
        <v>62</v>
      </c>
      <c r="C40" s="6" t="n">
        <f aca="false">+C37+C38+C39</f>
        <v>48527.345</v>
      </c>
      <c r="D40" s="6" t="n">
        <f aca="false">+D37+D38+D39</f>
        <v>12501.736</v>
      </c>
      <c r="E40" s="6" t="n">
        <f aca="false">+E37+E38+E39</f>
        <v>9623.594</v>
      </c>
      <c r="F40" s="6" t="n">
        <f aca="false">+F37+F38+F39</f>
        <v>10369.317</v>
      </c>
      <c r="G40" s="6" t="n">
        <f aca="false">+G37+G38+G39</f>
        <v>8208.89</v>
      </c>
      <c r="H40" s="6" t="n">
        <f aca="false">+H37+H38+H39</f>
        <v>1136.659</v>
      </c>
      <c r="I40" s="6" t="n">
        <f aca="false">+I37+I38+I39</f>
        <v>0</v>
      </c>
      <c r="J40" s="6" t="n">
        <f aca="false">+J37+J38+J39</f>
        <v>4283.422</v>
      </c>
      <c r="K40" s="6" t="n">
        <f aca="false">+K37+K38+K39</f>
        <v>1216.231</v>
      </c>
      <c r="L40" s="6" t="n">
        <f aca="false">+L37+L38+L39</f>
        <v>957.487</v>
      </c>
      <c r="M40" s="6" t="n">
        <f aca="false">+M37+M38+M39</f>
        <v>230.009</v>
      </c>
    </row>
    <row r="41" customFormat="false" ht="12.75" hidden="false" customHeight="false" outlineLevel="0" collapsed="false">
      <c r="A41" s="0" t="s">
        <v>63</v>
      </c>
      <c r="B41" s="0" t="s">
        <v>64</v>
      </c>
      <c r="C41" s="4" t="n">
        <f aca="false">SUM(D41:M41)</f>
        <v>33842.22</v>
      </c>
      <c r="D41" s="4" t="n">
        <v>13850.718</v>
      </c>
      <c r="E41" s="4" t="n">
        <v>7049.427</v>
      </c>
      <c r="F41" s="4" t="n">
        <v>4996.74</v>
      </c>
      <c r="G41" s="4" t="n">
        <v>1305.045</v>
      </c>
      <c r="H41" s="4" t="n">
        <v>4137.461</v>
      </c>
      <c r="I41" s="4" t="n">
        <v>0</v>
      </c>
      <c r="J41" s="4" t="n">
        <v>0</v>
      </c>
      <c r="K41" s="4" t="n">
        <v>895.534</v>
      </c>
      <c r="L41" s="4" t="n">
        <v>1495.323</v>
      </c>
      <c r="M41" s="4" t="n">
        <v>111.972</v>
      </c>
    </row>
    <row r="42" customFormat="false" ht="12.75" hidden="false" customHeight="false" outlineLevel="0" collapsed="false">
      <c r="A42" s="0" t="s">
        <v>63</v>
      </c>
      <c r="B42" s="0" t="s">
        <v>50</v>
      </c>
      <c r="C42" s="4" t="n">
        <f aca="false">SUM(D42:M42)</f>
        <v>4.675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4.675</v>
      </c>
      <c r="M42" s="4" t="n">
        <v>0</v>
      </c>
    </row>
    <row r="43" customFormat="false" ht="12.75" hidden="false" customHeight="false" outlineLevel="0" collapsed="false">
      <c r="A43" s="5" t="s">
        <v>65</v>
      </c>
      <c r="C43" s="6" t="n">
        <f aca="false">+C41+C42</f>
        <v>33846.895</v>
      </c>
      <c r="D43" s="6" t="n">
        <f aca="false">+D41+D42</f>
        <v>13850.718</v>
      </c>
      <c r="E43" s="6" t="n">
        <f aca="false">+E41+E42</f>
        <v>7049.427</v>
      </c>
      <c r="F43" s="6" t="n">
        <f aca="false">+F41+F42</f>
        <v>4996.74</v>
      </c>
      <c r="G43" s="6" t="n">
        <f aca="false">+G41+G42</f>
        <v>1305.045</v>
      </c>
      <c r="H43" s="6" t="n">
        <f aca="false">+H41+H42</f>
        <v>4137.461</v>
      </c>
      <c r="I43" s="6" t="n">
        <f aca="false">+I41+I42</f>
        <v>0</v>
      </c>
      <c r="J43" s="6" t="n">
        <f aca="false">+J41+J42</f>
        <v>0</v>
      </c>
      <c r="K43" s="6" t="n">
        <f aca="false">+K41+K42</f>
        <v>895.534</v>
      </c>
      <c r="L43" s="6" t="n">
        <f aca="false">+L41+L42</f>
        <v>1499.998</v>
      </c>
      <c r="M43" s="6" t="n">
        <f aca="false">+M41+M42</f>
        <v>111.972</v>
      </c>
    </row>
    <row r="44" customFormat="false" ht="12.75" hidden="false" customHeight="false" outlineLevel="0" collapsed="false">
      <c r="A44" s="0" t="s">
        <v>66</v>
      </c>
      <c r="B44" s="0" t="s">
        <v>67</v>
      </c>
      <c r="C44" s="4" t="n">
        <f aca="false">SUM(D44:M44)</f>
        <v>7539.262</v>
      </c>
      <c r="D44" s="4" t="n">
        <v>1011.104</v>
      </c>
      <c r="E44" s="4" t="n">
        <v>256.458</v>
      </c>
      <c r="F44" s="4" t="n">
        <v>409.984</v>
      </c>
      <c r="G44" s="4" t="n">
        <v>100.993</v>
      </c>
      <c r="H44" s="4" t="n">
        <v>454.74</v>
      </c>
      <c r="I44" s="4" t="n">
        <v>0</v>
      </c>
      <c r="J44" s="4" t="n">
        <v>0</v>
      </c>
      <c r="K44" s="4" t="n">
        <v>43.227</v>
      </c>
      <c r="L44" s="4" t="n">
        <v>5262.756</v>
      </c>
      <c r="M44" s="4" t="n">
        <v>0</v>
      </c>
    </row>
    <row r="45" customFormat="false" ht="12.75" hidden="false" customHeight="false" outlineLevel="0" collapsed="false">
      <c r="A45" s="5" t="s">
        <v>68</v>
      </c>
      <c r="C45" s="6" t="n">
        <f aca="false">+C44</f>
        <v>7539.262</v>
      </c>
      <c r="D45" s="6" t="n">
        <f aca="false">+D44</f>
        <v>1011.104</v>
      </c>
      <c r="E45" s="6" t="n">
        <f aca="false">+E44</f>
        <v>256.458</v>
      </c>
      <c r="F45" s="6" t="n">
        <f aca="false">+F44</f>
        <v>409.984</v>
      </c>
      <c r="G45" s="6" t="n">
        <f aca="false">+G44</f>
        <v>100.993</v>
      </c>
      <c r="H45" s="6" t="n">
        <f aca="false">+H44</f>
        <v>454.74</v>
      </c>
      <c r="I45" s="6" t="n">
        <f aca="false">+I44</f>
        <v>0</v>
      </c>
      <c r="J45" s="6" t="n">
        <f aca="false">+J44</f>
        <v>0</v>
      </c>
      <c r="K45" s="6" t="n">
        <f aca="false">+K44</f>
        <v>43.227</v>
      </c>
      <c r="L45" s="6" t="n">
        <f aca="false">+L44</f>
        <v>5262.756</v>
      </c>
      <c r="M45" s="6" t="n">
        <f aca="false">+M44</f>
        <v>0</v>
      </c>
    </row>
    <row r="46" customFormat="false" ht="12.75" hidden="false" customHeight="false" outlineLevel="0" collapsed="false">
      <c r="A46" s="0" t="s">
        <v>69</v>
      </c>
      <c r="B46" s="0" t="s">
        <v>70</v>
      </c>
      <c r="C46" s="4" t="n">
        <f aca="false">SUM(D46:M46)</f>
        <v>16041.426</v>
      </c>
      <c r="D46" s="4" t="n">
        <v>7024.599</v>
      </c>
      <c r="E46" s="4" t="n">
        <v>5626.618</v>
      </c>
      <c r="F46" s="4" t="n">
        <v>900.186</v>
      </c>
      <c r="G46" s="4" t="n">
        <v>0</v>
      </c>
      <c r="H46" s="4" t="n">
        <v>1510.932</v>
      </c>
      <c r="I46" s="4" t="n">
        <v>0</v>
      </c>
      <c r="J46" s="4" t="n">
        <v>0</v>
      </c>
      <c r="K46" s="4" t="n">
        <v>0</v>
      </c>
      <c r="L46" s="4" t="n">
        <v>965.446</v>
      </c>
      <c r="M46" s="4" t="n">
        <v>13.645</v>
      </c>
    </row>
    <row r="47" customFormat="false" ht="12.75" hidden="false" customHeight="false" outlineLevel="0" collapsed="false">
      <c r="A47" s="5" t="s">
        <v>71</v>
      </c>
      <c r="C47" s="6" t="n">
        <f aca="false">+C46</f>
        <v>16041.426</v>
      </c>
      <c r="D47" s="6" t="n">
        <f aca="false">+D46</f>
        <v>7024.599</v>
      </c>
      <c r="E47" s="6" t="n">
        <f aca="false">+E46</f>
        <v>5626.618</v>
      </c>
      <c r="F47" s="6" t="n">
        <f aca="false">+F46</f>
        <v>900.186</v>
      </c>
      <c r="G47" s="6" t="n">
        <f aca="false">+G46</f>
        <v>0</v>
      </c>
      <c r="H47" s="6" t="n">
        <f aca="false">+H46</f>
        <v>1510.932</v>
      </c>
      <c r="I47" s="6" t="n">
        <f aca="false">+I46</f>
        <v>0</v>
      </c>
      <c r="J47" s="6" t="n">
        <f aca="false">+J46</f>
        <v>0</v>
      </c>
      <c r="K47" s="6" t="n">
        <f aca="false">+K46</f>
        <v>0</v>
      </c>
      <c r="L47" s="6" t="n">
        <f aca="false">+L46</f>
        <v>965.446</v>
      </c>
      <c r="M47" s="6" t="n">
        <f aca="false">+M46</f>
        <v>13.645</v>
      </c>
    </row>
    <row r="48" customFormat="false" ht="12.75" hidden="false" customHeight="false" outlineLevel="0" collapsed="false">
      <c r="A48" s="0" t="s">
        <v>72</v>
      </c>
      <c r="B48" s="7" t="s">
        <v>73</v>
      </c>
      <c r="C48" s="4" t="n">
        <v>16052.8858184581</v>
      </c>
      <c r="D48" s="4" t="n">
        <v>7062.16649832567</v>
      </c>
      <c r="E48" s="4" t="n">
        <v>3123.08097606315</v>
      </c>
      <c r="F48" s="4" t="n">
        <v>2529.03182831547</v>
      </c>
      <c r="G48" s="4" t="n">
        <v>634.73876441944</v>
      </c>
      <c r="H48" s="4" t="n">
        <v>1612.59479195401</v>
      </c>
      <c r="I48" s="4" t="n">
        <v>0</v>
      </c>
      <c r="J48" s="4" t="n">
        <v>0</v>
      </c>
      <c r="K48" s="4" t="n">
        <v>626.315507213236</v>
      </c>
      <c r="L48" s="4" t="n">
        <v>208.194165935839</v>
      </c>
      <c r="M48" s="4" t="n">
        <v>256.763286231329</v>
      </c>
    </row>
    <row r="49" customFormat="false" ht="12.75" hidden="false" customHeight="false" outlineLevel="0" collapsed="false">
      <c r="A49" s="0" t="s">
        <v>72</v>
      </c>
      <c r="B49" s="0" t="s">
        <v>74</v>
      </c>
      <c r="C49" s="4" t="n">
        <f aca="false">SUM(D49:M49)</f>
        <v>6027.811</v>
      </c>
      <c r="D49" s="4" t="n">
        <v>1945.875</v>
      </c>
      <c r="E49" s="4" t="n">
        <v>2479.629</v>
      </c>
      <c r="F49" s="4" t="n">
        <v>858.938</v>
      </c>
      <c r="G49" s="4" t="n">
        <v>0</v>
      </c>
      <c r="H49" s="4" t="n">
        <v>482.783</v>
      </c>
      <c r="I49" s="4" t="n">
        <v>0</v>
      </c>
      <c r="J49" s="4" t="n">
        <v>0</v>
      </c>
      <c r="K49" s="4" t="n">
        <v>0</v>
      </c>
      <c r="L49" s="4" t="n">
        <v>260.586</v>
      </c>
      <c r="M49" s="4" t="n">
        <v>0</v>
      </c>
    </row>
    <row r="50" customFormat="false" ht="12.75" hidden="false" customHeight="false" outlineLevel="0" collapsed="false">
      <c r="A50" s="5" t="s">
        <v>75</v>
      </c>
      <c r="C50" s="6" t="n">
        <f aca="false">+C48+C49</f>
        <v>22080.6968184581</v>
      </c>
      <c r="D50" s="6" t="n">
        <f aca="false">+D48+D49</f>
        <v>9008.04149832567</v>
      </c>
      <c r="E50" s="6" t="n">
        <f aca="false">+E48+E49</f>
        <v>5602.70997606314</v>
      </c>
      <c r="F50" s="6" t="n">
        <f aca="false">+F48+F49</f>
        <v>3387.96982831547</v>
      </c>
      <c r="G50" s="6" t="n">
        <f aca="false">+G48+G49</f>
        <v>634.73876441944</v>
      </c>
      <c r="H50" s="6" t="n">
        <f aca="false">+H48+H49</f>
        <v>2095.37779195401</v>
      </c>
      <c r="I50" s="6" t="n">
        <f aca="false">+I48+I49</f>
        <v>0</v>
      </c>
      <c r="J50" s="6" t="n">
        <f aca="false">+J48+J49</f>
        <v>0</v>
      </c>
      <c r="K50" s="6" t="n">
        <f aca="false">+K48+K49</f>
        <v>626.315507213236</v>
      </c>
      <c r="L50" s="6" t="n">
        <f aca="false">+L48+L49</f>
        <v>468.780165935839</v>
      </c>
      <c r="M50" s="6" t="n">
        <f aca="false">+M48+M49</f>
        <v>256.763286231329</v>
      </c>
    </row>
    <row r="51" customFormat="false" ht="12.75" hidden="false" customHeight="false" outlineLevel="0" collapsed="false">
      <c r="A51" s="0" t="s">
        <v>76</v>
      </c>
      <c r="B51" s="0" t="s">
        <v>77</v>
      </c>
      <c r="C51" s="4" t="n">
        <f aca="false">SUM(D51:M51)</f>
        <v>63548.936</v>
      </c>
      <c r="D51" s="4" t="n">
        <v>27682.052</v>
      </c>
      <c r="E51" s="4" t="n">
        <v>25060.638</v>
      </c>
      <c r="F51" s="4" t="n">
        <v>0</v>
      </c>
      <c r="G51" s="4" t="n">
        <v>3767.617</v>
      </c>
      <c r="H51" s="4" t="n">
        <v>6768.096</v>
      </c>
      <c r="I51" s="4" t="n">
        <v>0</v>
      </c>
      <c r="J51" s="4" t="n">
        <v>0</v>
      </c>
      <c r="K51" s="4" t="n">
        <v>0</v>
      </c>
      <c r="L51" s="4" t="n">
        <v>270.533</v>
      </c>
      <c r="M51" s="4" t="n">
        <v>0</v>
      </c>
    </row>
    <row r="52" customFormat="false" ht="12.75" hidden="false" customHeight="false" outlineLevel="0" collapsed="false">
      <c r="A52" s="0" t="s">
        <v>76</v>
      </c>
      <c r="B52" s="0" t="s">
        <v>78</v>
      </c>
      <c r="C52" s="4" t="n">
        <f aca="false">SUM(D52:M52)</f>
        <v>36997.083</v>
      </c>
      <c r="D52" s="4" t="n">
        <v>17007.505</v>
      </c>
      <c r="E52" s="4" t="n">
        <v>16983.947</v>
      </c>
      <c r="F52" s="4" t="n">
        <v>0</v>
      </c>
      <c r="G52" s="4" t="n">
        <v>352.422</v>
      </c>
      <c r="H52" s="4" t="n">
        <v>2298.156</v>
      </c>
      <c r="I52" s="4" t="n">
        <v>0</v>
      </c>
      <c r="J52" s="4" t="n">
        <v>0</v>
      </c>
      <c r="K52" s="4" t="n">
        <v>355.053</v>
      </c>
      <c r="L52" s="4" t="n">
        <v>0</v>
      </c>
      <c r="M52" s="4" t="n">
        <v>0</v>
      </c>
    </row>
    <row r="53" customFormat="false" ht="12.75" hidden="false" customHeight="false" outlineLevel="0" collapsed="false">
      <c r="A53" s="5" t="s">
        <v>79</v>
      </c>
      <c r="C53" s="6" t="n">
        <f aca="false">+C51+C52</f>
        <v>100546.019</v>
      </c>
      <c r="D53" s="6" t="n">
        <f aca="false">+D51+D52</f>
        <v>44689.557</v>
      </c>
      <c r="E53" s="6" t="n">
        <f aca="false">+E51+E52</f>
        <v>42044.585</v>
      </c>
      <c r="F53" s="6" t="n">
        <f aca="false">+F51+F52</f>
        <v>0</v>
      </c>
      <c r="G53" s="6" t="n">
        <f aca="false">+G51+G52</f>
        <v>4120.039</v>
      </c>
      <c r="H53" s="6" t="n">
        <f aca="false">+H51+H52</f>
        <v>9066.252</v>
      </c>
      <c r="I53" s="6" t="n">
        <f aca="false">+I51+I52</f>
        <v>0</v>
      </c>
      <c r="J53" s="6" t="n">
        <f aca="false">+J51+J52</f>
        <v>0</v>
      </c>
      <c r="K53" s="6" t="n">
        <f aca="false">+K51+K52</f>
        <v>355.053</v>
      </c>
      <c r="L53" s="6" t="n">
        <f aca="false">+L51+L52</f>
        <v>270.533</v>
      </c>
      <c r="M53" s="6" t="n">
        <f aca="false">+M51+M52</f>
        <v>0</v>
      </c>
    </row>
    <row r="54" customFormat="false" ht="12.75" hidden="false" customHeight="false" outlineLevel="0" collapsed="false">
      <c r="A54" s="0" t="s">
        <v>80</v>
      </c>
      <c r="B54" s="0" t="s">
        <v>81</v>
      </c>
      <c r="C54" s="4" t="n">
        <f aca="false">SUM(D54:M54)</f>
        <v>44796.036</v>
      </c>
      <c r="D54" s="4" t="n">
        <v>15546.639</v>
      </c>
      <c r="E54" s="4" t="n">
        <v>5450.88</v>
      </c>
      <c r="F54" s="4" t="n">
        <v>16003.289</v>
      </c>
      <c r="G54" s="4" t="n">
        <v>0</v>
      </c>
      <c r="H54" s="4" t="n">
        <v>3123.998</v>
      </c>
      <c r="I54" s="4" t="n">
        <v>0</v>
      </c>
      <c r="J54" s="4" t="n">
        <v>0</v>
      </c>
      <c r="K54" s="4" t="n">
        <v>0</v>
      </c>
      <c r="L54" s="4" t="n">
        <v>4671.23</v>
      </c>
      <c r="M54" s="4" t="n">
        <v>0</v>
      </c>
    </row>
    <row r="55" customFormat="false" ht="12.75" hidden="false" customHeight="false" outlineLevel="0" collapsed="false">
      <c r="A55" s="5" t="s">
        <v>82</v>
      </c>
      <c r="C55" s="6" t="n">
        <f aca="false">+C54</f>
        <v>44796.036</v>
      </c>
      <c r="D55" s="6" t="n">
        <f aca="false">+D54</f>
        <v>15546.639</v>
      </c>
      <c r="E55" s="6" t="n">
        <f aca="false">+E54</f>
        <v>5450.88</v>
      </c>
      <c r="F55" s="6" t="n">
        <f aca="false">+F54</f>
        <v>16003.289</v>
      </c>
      <c r="G55" s="6" t="n">
        <f aca="false">+G54</f>
        <v>0</v>
      </c>
      <c r="H55" s="6" t="n">
        <f aca="false">+H54</f>
        <v>3123.998</v>
      </c>
      <c r="I55" s="6" t="n">
        <f aca="false">+I54</f>
        <v>0</v>
      </c>
      <c r="J55" s="6" t="n">
        <f aca="false">+J54</f>
        <v>0</v>
      </c>
      <c r="K55" s="6" t="n">
        <f aca="false">+K54</f>
        <v>0</v>
      </c>
      <c r="L55" s="6" t="n">
        <f aca="false">+L54</f>
        <v>4671.23</v>
      </c>
      <c r="M55" s="6" t="n">
        <f aca="false">+M54</f>
        <v>0</v>
      </c>
    </row>
    <row r="56" customFormat="false" ht="12.75" hidden="false" customHeight="false" outlineLevel="0" collapsed="false">
      <c r="A56" s="0" t="s">
        <v>83</v>
      </c>
      <c r="B56" s="0" t="s">
        <v>84</v>
      </c>
      <c r="C56" s="4" t="n">
        <f aca="false">SUM(D56:M56)</f>
        <v>175757.094</v>
      </c>
      <c r="D56" s="4" t="n">
        <v>69207.094</v>
      </c>
      <c r="E56" s="4" t="n">
        <v>31540</v>
      </c>
      <c r="F56" s="4" t="n">
        <v>51930</v>
      </c>
      <c r="G56" s="4" t="n">
        <v>5620</v>
      </c>
      <c r="H56" s="4" t="n">
        <v>12300</v>
      </c>
      <c r="I56" s="4" t="n">
        <v>0</v>
      </c>
      <c r="J56" s="4" t="n">
        <v>0</v>
      </c>
      <c r="K56" s="4" t="n">
        <v>3210</v>
      </c>
      <c r="L56" s="4" t="n">
        <v>1950</v>
      </c>
      <c r="M56" s="4" t="n">
        <v>0</v>
      </c>
    </row>
    <row r="57" customFormat="false" ht="12.75" hidden="false" customHeight="false" outlineLevel="0" collapsed="false">
      <c r="A57" s="0" t="s">
        <v>83</v>
      </c>
      <c r="B57" s="0" t="s">
        <v>85</v>
      </c>
      <c r="C57" s="4" t="n">
        <f aca="false">SUM(D57:M57)</f>
        <v>6265.694</v>
      </c>
      <c r="D57" s="4" t="n">
        <v>2396.75</v>
      </c>
      <c r="E57" s="4" t="n">
        <v>1094.591</v>
      </c>
      <c r="F57" s="4" t="n">
        <v>611.636</v>
      </c>
      <c r="G57" s="4" t="n">
        <v>93.2</v>
      </c>
      <c r="H57" s="4" t="n">
        <v>699.625</v>
      </c>
      <c r="I57" s="4" t="n">
        <v>0</v>
      </c>
      <c r="J57" s="4" t="n">
        <v>46.5</v>
      </c>
      <c r="K57" s="4" t="n">
        <v>129.285</v>
      </c>
      <c r="L57" s="4" t="n">
        <v>1194.107</v>
      </c>
      <c r="M57" s="4" t="n">
        <v>0</v>
      </c>
    </row>
    <row r="58" customFormat="false" ht="12.75" hidden="false" customHeight="false" outlineLevel="0" collapsed="false">
      <c r="A58" s="0" t="s">
        <v>83</v>
      </c>
      <c r="B58" s="0" t="s">
        <v>86</v>
      </c>
      <c r="C58" s="4" t="n">
        <f aca="false">SUM(D58:M58)</f>
        <v>4413.257</v>
      </c>
      <c r="D58" s="4" t="n">
        <v>1430.264</v>
      </c>
      <c r="E58" s="4" t="n">
        <v>799.644</v>
      </c>
      <c r="F58" s="4" t="n">
        <v>766.607</v>
      </c>
      <c r="G58" s="4" t="n">
        <v>67.032</v>
      </c>
      <c r="H58" s="4" t="n">
        <v>549.117</v>
      </c>
      <c r="I58" s="4" t="n">
        <v>0</v>
      </c>
      <c r="J58" s="4" t="n">
        <v>0</v>
      </c>
      <c r="K58" s="4" t="n">
        <v>169.609</v>
      </c>
      <c r="L58" s="4" t="n">
        <v>630.984</v>
      </c>
      <c r="M58" s="4" t="n">
        <v>0</v>
      </c>
    </row>
    <row r="59" customFormat="false" ht="12.75" hidden="false" customHeight="false" outlineLevel="0" collapsed="false">
      <c r="A59" s="5" t="s">
        <v>87</v>
      </c>
      <c r="C59" s="6" t="n">
        <f aca="false">+C56+C57+C58</f>
        <v>186436.045</v>
      </c>
      <c r="D59" s="6" t="n">
        <f aca="false">+D56+D57+D58</f>
        <v>73034.108</v>
      </c>
      <c r="E59" s="6" t="n">
        <f aca="false">+E56+E57+E58</f>
        <v>33434.235</v>
      </c>
      <c r="F59" s="6" t="n">
        <f aca="false">+F56+F57+F58</f>
        <v>53308.243</v>
      </c>
      <c r="G59" s="6" t="n">
        <f aca="false">+G56+G57+G58</f>
        <v>5780.232</v>
      </c>
      <c r="H59" s="6" t="n">
        <f aca="false">+H56+H57+H58</f>
        <v>13548.742</v>
      </c>
      <c r="I59" s="6" t="n">
        <f aca="false">+I56+I57+I58</f>
        <v>0</v>
      </c>
      <c r="J59" s="6" t="n">
        <f aca="false">+J56+J57+J58</f>
        <v>46.5</v>
      </c>
      <c r="K59" s="6" t="n">
        <f aca="false">+K56+K57+K58</f>
        <v>3508.894</v>
      </c>
      <c r="L59" s="6" t="n">
        <f aca="false">+L56+L57+L58</f>
        <v>3775.091</v>
      </c>
      <c r="M59" s="6" t="n">
        <f aca="false">+M56+M57+M58</f>
        <v>0</v>
      </c>
    </row>
    <row r="60" customFormat="false" ht="12.75" hidden="false" customHeight="false" outlineLevel="0" collapsed="false">
      <c r="A60" s="0" t="s">
        <v>88</v>
      </c>
      <c r="B60" s="0" t="s">
        <v>89</v>
      </c>
      <c r="C60" s="4" t="n">
        <f aca="false">SUM(D60:M60)</f>
        <v>184014.122</v>
      </c>
      <c r="D60" s="4" t="n">
        <v>66823.797</v>
      </c>
      <c r="E60" s="4" t="n">
        <v>37564.2</v>
      </c>
      <c r="F60" s="4" t="n">
        <v>54275.385</v>
      </c>
      <c r="G60" s="4" t="n">
        <v>3912.195</v>
      </c>
      <c r="H60" s="4" t="n">
        <v>12025.868</v>
      </c>
      <c r="I60" s="4" t="n">
        <v>0</v>
      </c>
      <c r="J60" s="4" t="n">
        <v>0</v>
      </c>
      <c r="K60" s="4" t="n">
        <v>7019.809</v>
      </c>
      <c r="L60" s="4" t="n">
        <v>2392.868</v>
      </c>
      <c r="M60" s="4" t="n">
        <v>0</v>
      </c>
    </row>
    <row r="61" customFormat="false" ht="12.75" hidden="false" customHeight="false" outlineLevel="0" collapsed="false">
      <c r="A61" s="5" t="s">
        <v>90</v>
      </c>
      <c r="C61" s="6" t="n">
        <f aca="false">+C60</f>
        <v>184014.122</v>
      </c>
      <c r="D61" s="6" t="n">
        <f aca="false">+D60</f>
        <v>66823.797</v>
      </c>
      <c r="E61" s="6" t="n">
        <f aca="false">+E60</f>
        <v>37564.2</v>
      </c>
      <c r="F61" s="6" t="n">
        <f aca="false">+F60</f>
        <v>54275.385</v>
      </c>
      <c r="G61" s="6" t="n">
        <f aca="false">+G60</f>
        <v>3912.195</v>
      </c>
      <c r="H61" s="6" t="n">
        <f aca="false">+H60</f>
        <v>12025.868</v>
      </c>
      <c r="I61" s="6" t="n">
        <f aca="false">+I60</f>
        <v>0</v>
      </c>
      <c r="J61" s="6" t="n">
        <f aca="false">+J60</f>
        <v>0</v>
      </c>
      <c r="K61" s="6" t="n">
        <f aca="false">+K60</f>
        <v>7019.809</v>
      </c>
      <c r="L61" s="6" t="n">
        <f aca="false">+L60</f>
        <v>2392.868</v>
      </c>
      <c r="M61" s="6" t="n">
        <f aca="false">+M60</f>
        <v>0</v>
      </c>
    </row>
    <row r="62" customFormat="false" ht="12.75" hidden="false" customHeight="false" outlineLevel="0" collapsed="false">
      <c r="A62" s="0" t="s">
        <v>91</v>
      </c>
      <c r="B62" s="9" t="s">
        <v>92</v>
      </c>
      <c r="C62" s="4" t="n">
        <f aca="false">SUM(D62:M62)</f>
        <v>102941.601</v>
      </c>
      <c r="D62" s="4" t="n">
        <v>52481.335</v>
      </c>
      <c r="E62" s="4" t="n">
        <v>40681.655</v>
      </c>
      <c r="F62" s="4" t="n">
        <v>0</v>
      </c>
      <c r="G62" s="4" t="n">
        <v>2118.071</v>
      </c>
      <c r="H62" s="4" t="n">
        <v>6656.017</v>
      </c>
      <c r="I62" s="4" t="n">
        <v>0</v>
      </c>
      <c r="J62" s="4" t="n">
        <v>0</v>
      </c>
      <c r="K62" s="4" t="n">
        <v>1004.523</v>
      </c>
      <c r="L62" s="4" t="n">
        <v>0</v>
      </c>
      <c r="M62" s="4" t="n">
        <v>0</v>
      </c>
    </row>
    <row r="63" customFormat="false" ht="12.75" hidden="false" customHeight="false" outlineLevel="0" collapsed="false">
      <c r="A63" s="5" t="s">
        <v>93</v>
      </c>
      <c r="C63" s="6" t="n">
        <f aca="false">+C62</f>
        <v>102941.601</v>
      </c>
      <c r="D63" s="6" t="n">
        <f aca="false">+D62</f>
        <v>52481.335</v>
      </c>
      <c r="E63" s="6" t="n">
        <f aca="false">+E62</f>
        <v>40681.655</v>
      </c>
      <c r="F63" s="6" t="n">
        <f aca="false">+F62</f>
        <v>0</v>
      </c>
      <c r="G63" s="6" t="n">
        <f aca="false">+G62</f>
        <v>2118.071</v>
      </c>
      <c r="H63" s="6" t="n">
        <f aca="false">+H62</f>
        <v>6656.017</v>
      </c>
      <c r="I63" s="6" t="n">
        <f aca="false">+I62</f>
        <v>0</v>
      </c>
      <c r="J63" s="6" t="n">
        <f aca="false">+J62</f>
        <v>0</v>
      </c>
      <c r="K63" s="6" t="n">
        <f aca="false">+K62</f>
        <v>1004.523</v>
      </c>
      <c r="L63" s="6" t="n">
        <f aca="false">+L62</f>
        <v>0</v>
      </c>
      <c r="M63" s="6" t="n">
        <f aca="false">+M62</f>
        <v>0</v>
      </c>
    </row>
    <row r="64" customFormat="false" ht="12.75" hidden="false" customHeight="false" outlineLevel="0" collapsed="false">
      <c r="A64" s="0" t="s">
        <v>94</v>
      </c>
      <c r="B64" s="0" t="s">
        <v>95</v>
      </c>
      <c r="C64" s="4" t="n">
        <f aca="false">SUM(D64:M64)</f>
        <v>4401.162</v>
      </c>
      <c r="D64" s="4" t="n">
        <v>865.453</v>
      </c>
      <c r="E64" s="4" t="n">
        <v>386.56</v>
      </c>
      <c r="F64" s="4" t="n">
        <v>1679.005</v>
      </c>
      <c r="G64" s="4" t="n">
        <v>0</v>
      </c>
      <c r="H64" s="4" t="n">
        <v>200.416</v>
      </c>
      <c r="I64" s="4" t="n">
        <v>0</v>
      </c>
      <c r="J64" s="4" t="n">
        <v>0</v>
      </c>
      <c r="K64" s="4" t="n">
        <v>1269.728</v>
      </c>
      <c r="L64" s="4" t="n">
        <v>0</v>
      </c>
      <c r="M64" s="4" t="n">
        <v>0</v>
      </c>
    </row>
    <row r="65" customFormat="false" ht="12.75" hidden="false" customHeight="false" outlineLevel="0" collapsed="false">
      <c r="A65" s="0" t="s">
        <v>94</v>
      </c>
      <c r="B65" s="0" t="s">
        <v>96</v>
      </c>
      <c r="C65" s="4" t="n">
        <f aca="false">SUM(D65:M65)</f>
        <v>2317.154</v>
      </c>
      <c r="D65" s="4" t="n">
        <v>1156.321</v>
      </c>
      <c r="E65" s="4" t="n">
        <v>411.418</v>
      </c>
      <c r="F65" s="4" t="n">
        <v>95.71</v>
      </c>
      <c r="G65" s="4" t="n">
        <v>0</v>
      </c>
      <c r="H65" s="4" t="n">
        <v>318.456</v>
      </c>
      <c r="I65" s="4" t="n">
        <v>0</v>
      </c>
      <c r="J65" s="4" t="n">
        <v>0</v>
      </c>
      <c r="K65" s="4" t="n">
        <v>0</v>
      </c>
      <c r="L65" s="4" t="n">
        <v>335.249</v>
      </c>
      <c r="M65" s="4" t="n">
        <v>0</v>
      </c>
    </row>
    <row r="66" customFormat="false" ht="12.75" hidden="false" customHeight="false" outlineLevel="0" collapsed="false">
      <c r="A66" s="5" t="s">
        <v>97</v>
      </c>
      <c r="C66" s="6" t="n">
        <f aca="false">+C64+C65</f>
        <v>6718.316</v>
      </c>
      <c r="D66" s="6" t="n">
        <f aca="false">+D64+D65</f>
        <v>2021.774</v>
      </c>
      <c r="E66" s="6" t="n">
        <f aca="false">+E64+E65</f>
        <v>797.978</v>
      </c>
      <c r="F66" s="6" t="n">
        <f aca="false">+F64+F65</f>
        <v>1774.715</v>
      </c>
      <c r="G66" s="6" t="n">
        <f aca="false">+G64+G65</f>
        <v>0</v>
      </c>
      <c r="H66" s="6" t="n">
        <f aca="false">+H64+H65</f>
        <v>518.872</v>
      </c>
      <c r="I66" s="6" t="n">
        <f aca="false">+I64+I65</f>
        <v>0</v>
      </c>
      <c r="J66" s="6" t="n">
        <f aca="false">+J64+J65</f>
        <v>0</v>
      </c>
      <c r="K66" s="6" t="n">
        <f aca="false">+K64+K65</f>
        <v>1269.728</v>
      </c>
      <c r="L66" s="6" t="n">
        <f aca="false">+L64+L65</f>
        <v>335.249</v>
      </c>
      <c r="M66" s="6" t="n">
        <f aca="false">+M64+M65</f>
        <v>0</v>
      </c>
    </row>
    <row r="67" customFormat="false" ht="12.75" hidden="false" customHeight="false" outlineLevel="0" collapsed="false">
      <c r="A67" s="0" t="s">
        <v>98</v>
      </c>
      <c r="B67" s="0" t="s">
        <v>99</v>
      </c>
      <c r="C67" s="4" t="n">
        <f aca="false">SUM(D67:M67)</f>
        <v>1581.47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1581.47</v>
      </c>
      <c r="M67" s="4" t="n">
        <v>0</v>
      </c>
    </row>
    <row r="68" customFormat="false" ht="12.75" hidden="false" customHeight="false" outlineLevel="0" collapsed="false">
      <c r="A68" s="5" t="s">
        <v>100</v>
      </c>
      <c r="C68" s="6" t="n">
        <f aca="false">+C67</f>
        <v>1581.47</v>
      </c>
      <c r="D68" s="6" t="n">
        <f aca="false">+D67</f>
        <v>0</v>
      </c>
      <c r="E68" s="6" t="n">
        <f aca="false">+E67</f>
        <v>0</v>
      </c>
      <c r="F68" s="6" t="n">
        <f aca="false">+F67</f>
        <v>0</v>
      </c>
      <c r="G68" s="6" t="n">
        <f aca="false">+G67</f>
        <v>0</v>
      </c>
      <c r="H68" s="6" t="n">
        <f aca="false">+H67</f>
        <v>0</v>
      </c>
      <c r="I68" s="6" t="n">
        <f aca="false">+I67</f>
        <v>0</v>
      </c>
      <c r="J68" s="6" t="n">
        <f aca="false">+J67</f>
        <v>0</v>
      </c>
      <c r="K68" s="6" t="n">
        <f aca="false">+K67</f>
        <v>0</v>
      </c>
      <c r="L68" s="6" t="n">
        <f aca="false">+L67</f>
        <v>1581.47</v>
      </c>
      <c r="M68" s="6" t="n">
        <f aca="false">+M67</f>
        <v>0</v>
      </c>
    </row>
    <row r="69" customFormat="false" ht="12.75" hidden="false" customHeight="false" outlineLevel="0" collapsed="false">
      <c r="A69" s="0" t="s">
        <v>101</v>
      </c>
      <c r="B69" s="0" t="s">
        <v>102</v>
      </c>
      <c r="C69" s="4" t="n">
        <f aca="false">SUM(D69:M69)</f>
        <v>20176.348</v>
      </c>
      <c r="D69" s="4" t="n">
        <v>5552.619</v>
      </c>
      <c r="E69" s="4" t="n">
        <v>4109.239</v>
      </c>
      <c r="F69" s="4" t="n">
        <v>6932.722</v>
      </c>
      <c r="G69" s="4" t="n">
        <v>0</v>
      </c>
      <c r="H69" s="4" t="n">
        <v>1132.504</v>
      </c>
      <c r="I69" s="4" t="n">
        <v>0</v>
      </c>
      <c r="J69" s="4" t="n">
        <v>0</v>
      </c>
      <c r="K69" s="4" t="n">
        <v>0</v>
      </c>
      <c r="L69" s="4" t="n">
        <v>2449.264</v>
      </c>
      <c r="M69" s="4" t="n">
        <v>0</v>
      </c>
    </row>
    <row r="70" customFormat="false" ht="12.75" hidden="false" customHeight="false" outlineLevel="0" collapsed="false">
      <c r="A70" s="5" t="s">
        <v>103</v>
      </c>
      <c r="C70" s="6" t="n">
        <f aca="false">+C69</f>
        <v>20176.348</v>
      </c>
      <c r="D70" s="6" t="n">
        <f aca="false">+D69</f>
        <v>5552.619</v>
      </c>
      <c r="E70" s="6" t="n">
        <f aca="false">+E69</f>
        <v>4109.239</v>
      </c>
      <c r="F70" s="6" t="n">
        <f aca="false">+F69</f>
        <v>6932.722</v>
      </c>
      <c r="G70" s="6" t="n">
        <f aca="false">+G69</f>
        <v>0</v>
      </c>
      <c r="H70" s="6" t="n">
        <f aca="false">+H69</f>
        <v>1132.504</v>
      </c>
      <c r="I70" s="6" t="n">
        <f aca="false">+I69</f>
        <v>0</v>
      </c>
      <c r="J70" s="6" t="n">
        <f aca="false">+J69</f>
        <v>0</v>
      </c>
      <c r="K70" s="6" t="n">
        <f aca="false">+K69</f>
        <v>0</v>
      </c>
      <c r="L70" s="6" t="n">
        <f aca="false">+L69</f>
        <v>2449.264</v>
      </c>
      <c r="M70" s="6" t="n">
        <f aca="false">+M69</f>
        <v>0</v>
      </c>
    </row>
    <row r="71" customFormat="false" ht="12.75" hidden="false" customHeight="false" outlineLevel="0" collapsed="false">
      <c r="A71" s="0" t="s">
        <v>104</v>
      </c>
      <c r="B71" s="2" t="s">
        <v>105</v>
      </c>
      <c r="C71" s="4" t="n">
        <f aca="false">SUM(D71:M71)</f>
        <v>21549.74</v>
      </c>
      <c r="D71" s="4" t="n">
        <v>2243.2</v>
      </c>
      <c r="E71" s="4" t="n">
        <v>1419.291</v>
      </c>
      <c r="F71" s="4" t="n">
        <v>11336.35</v>
      </c>
      <c r="G71" s="4" t="n">
        <v>413.762</v>
      </c>
      <c r="H71" s="4" t="n">
        <v>779.397</v>
      </c>
      <c r="I71" s="4" t="n">
        <v>0</v>
      </c>
      <c r="J71" s="4" t="n">
        <v>105.484</v>
      </c>
      <c r="K71" s="4" t="n">
        <v>396.938</v>
      </c>
      <c r="L71" s="4" t="n">
        <v>4855.318</v>
      </c>
      <c r="M71" s="4" t="n">
        <v>0</v>
      </c>
    </row>
    <row r="72" customFormat="false" ht="12.75" hidden="false" customHeight="false" outlineLevel="0" collapsed="false">
      <c r="A72" s="0" t="s">
        <v>104</v>
      </c>
      <c r="B72" s="0" t="s">
        <v>106</v>
      </c>
      <c r="C72" s="4" t="n">
        <f aca="false">SUM(D72:M72)</f>
        <v>246065.191</v>
      </c>
      <c r="D72" s="4" t="n">
        <v>97719.213</v>
      </c>
      <c r="E72" s="4" t="n">
        <v>31314.795</v>
      </c>
      <c r="F72" s="4" t="n">
        <v>87476.788</v>
      </c>
      <c r="G72" s="4" t="n">
        <v>9489.974</v>
      </c>
      <c r="H72" s="4" t="n">
        <v>14809.924</v>
      </c>
      <c r="I72" s="4" t="n">
        <v>0</v>
      </c>
      <c r="J72" s="4" t="n">
        <v>0</v>
      </c>
      <c r="K72" s="4" t="n">
        <v>4559.624</v>
      </c>
      <c r="L72" s="4" t="n">
        <v>184.105</v>
      </c>
      <c r="M72" s="4" t="n">
        <v>510.768</v>
      </c>
    </row>
    <row r="73" customFormat="false" ht="12.75" hidden="false" customHeight="false" outlineLevel="0" collapsed="false">
      <c r="A73" s="5" t="s">
        <v>107</v>
      </c>
      <c r="C73" s="6" t="n">
        <f aca="false">+C71+C72</f>
        <v>267614.931</v>
      </c>
      <c r="D73" s="6" t="n">
        <f aca="false">+D71+D72</f>
        <v>99962.413</v>
      </c>
      <c r="E73" s="6" t="n">
        <f aca="false">+E71+E72</f>
        <v>32734.086</v>
      </c>
      <c r="F73" s="6" t="n">
        <f aca="false">+F71+F72</f>
        <v>98813.138</v>
      </c>
      <c r="G73" s="6" t="n">
        <f aca="false">+G71+G72</f>
        <v>9903.736</v>
      </c>
      <c r="H73" s="6" t="n">
        <f aca="false">+H71+H72</f>
        <v>15589.321</v>
      </c>
      <c r="I73" s="6" t="n">
        <f aca="false">+I71+I72</f>
        <v>0</v>
      </c>
      <c r="J73" s="6" t="n">
        <f aca="false">+J71+J72</f>
        <v>105.484</v>
      </c>
      <c r="K73" s="6" t="n">
        <f aca="false">+K71+K72</f>
        <v>4956.562</v>
      </c>
      <c r="L73" s="6" t="n">
        <f aca="false">+L71+L72</f>
        <v>5039.423</v>
      </c>
      <c r="M73" s="6" t="n">
        <f aca="false">+M71+M72</f>
        <v>510.768</v>
      </c>
    </row>
    <row r="74" customFormat="false" ht="12.75" hidden="false" customHeight="false" outlineLevel="0" collapsed="false">
      <c r="A74" s="0" t="s">
        <v>108</v>
      </c>
      <c r="B74" s="0" t="s">
        <v>109</v>
      </c>
      <c r="C74" s="4" t="n">
        <f aca="false">SUM(D74:M74)</f>
        <v>1465.492</v>
      </c>
      <c r="D74" s="4" t="n">
        <v>658.065</v>
      </c>
      <c r="E74" s="4" t="n">
        <v>315.964</v>
      </c>
      <c r="F74" s="4" t="n">
        <v>150.53</v>
      </c>
      <c r="G74" s="4" t="n">
        <v>114.131</v>
      </c>
      <c r="H74" s="4" t="n">
        <v>150.42</v>
      </c>
      <c r="I74" s="4" t="n">
        <v>0</v>
      </c>
      <c r="J74" s="4" t="n">
        <v>0</v>
      </c>
      <c r="K74" s="4" t="n">
        <v>21.873</v>
      </c>
      <c r="L74" s="4" t="n">
        <v>54.509</v>
      </c>
      <c r="M74" s="4" t="n">
        <v>0</v>
      </c>
    </row>
    <row r="75" customFormat="false" ht="12.75" hidden="false" customHeight="false" outlineLevel="0" collapsed="false">
      <c r="A75" s="0" t="s">
        <v>108</v>
      </c>
      <c r="B75" s="0" t="s">
        <v>110</v>
      </c>
      <c r="C75" s="10" t="n">
        <f aca="false">SUM(D75:M75)</f>
        <v>0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0" t="s">
        <v>108</v>
      </c>
      <c r="B76" s="0" t="s">
        <v>111</v>
      </c>
      <c r="C76" s="10" t="n">
        <f aca="false">SUM(D76:M76)</f>
        <v>95452.82947</v>
      </c>
      <c r="D76" s="10" t="n">
        <v>37037.5369109882</v>
      </c>
      <c r="E76" s="10" t="n">
        <v>21492.8752798758</v>
      </c>
      <c r="F76" s="10" t="n">
        <v>28762.3345919974</v>
      </c>
      <c r="G76" s="10" t="n">
        <v>0</v>
      </c>
      <c r="H76" s="10" t="n">
        <v>6548.15919592602</v>
      </c>
      <c r="I76" s="10" t="n">
        <v>0</v>
      </c>
      <c r="J76" s="10" t="n">
        <v>0</v>
      </c>
      <c r="K76" s="10" t="n">
        <v>0</v>
      </c>
      <c r="L76" s="10" t="n">
        <v>1611.92349121266</v>
      </c>
      <c r="M76" s="10" t="n">
        <v>0</v>
      </c>
    </row>
    <row r="77" customFormat="false" ht="12.75" hidden="false" customHeight="false" outlineLevel="0" collapsed="false">
      <c r="A77" s="0" t="s">
        <v>108</v>
      </c>
      <c r="B77" s="0" t="s">
        <v>112</v>
      </c>
      <c r="C77" s="4" t="n">
        <f aca="false">SUM(D77:M77)</f>
        <v>6631.626</v>
      </c>
      <c r="D77" s="4" t="n">
        <v>3540.891</v>
      </c>
      <c r="E77" s="4" t="n">
        <v>1805.063</v>
      </c>
      <c r="F77" s="4" t="n">
        <v>110.331</v>
      </c>
      <c r="G77" s="4" t="n">
        <v>98.95</v>
      </c>
      <c r="H77" s="4" t="n">
        <v>991.016</v>
      </c>
      <c r="I77" s="4" t="n">
        <v>0</v>
      </c>
      <c r="J77" s="4" t="n">
        <v>0</v>
      </c>
      <c r="K77" s="4" t="n">
        <v>0</v>
      </c>
      <c r="L77" s="4" t="n">
        <v>85.375</v>
      </c>
      <c r="M77" s="4" t="n">
        <v>0</v>
      </c>
    </row>
    <row r="78" customFormat="false" ht="12.75" hidden="false" customHeight="false" outlineLevel="0" collapsed="false">
      <c r="A78" s="0" t="s">
        <v>108</v>
      </c>
      <c r="B78" s="0" t="s">
        <v>113</v>
      </c>
      <c r="C78" s="4" t="n">
        <f aca="false">SUM(D78:M78)</f>
        <v>4012.542</v>
      </c>
      <c r="D78" s="4" t="n">
        <v>1737.587</v>
      </c>
      <c r="E78" s="4" t="n">
        <v>0</v>
      </c>
      <c r="F78" s="4" t="n">
        <v>823.548</v>
      </c>
      <c r="G78" s="4" t="n">
        <v>0</v>
      </c>
      <c r="H78" s="4" t="n">
        <v>401.03</v>
      </c>
      <c r="I78" s="4" t="n">
        <v>0</v>
      </c>
      <c r="J78" s="4" t="n">
        <v>0</v>
      </c>
      <c r="K78" s="4" t="n">
        <v>0</v>
      </c>
      <c r="L78" s="4" t="n">
        <v>947.061</v>
      </c>
      <c r="M78" s="4" t="n">
        <v>103.316</v>
      </c>
    </row>
    <row r="79" customFormat="false" ht="12.75" hidden="false" customHeight="false" outlineLevel="0" collapsed="false">
      <c r="A79" s="5" t="s">
        <v>114</v>
      </c>
      <c r="C79" s="6" t="n">
        <f aca="false">+C74+C75+C76+C77+C78</f>
        <v>107562.48947</v>
      </c>
      <c r="D79" s="6" t="n">
        <f aca="false">+D74+D75+D76+D77+D78</f>
        <v>42974.0799109882</v>
      </c>
      <c r="E79" s="6" t="n">
        <f aca="false">+E74+E75+E76+E77+E78</f>
        <v>23613.9022798758</v>
      </c>
      <c r="F79" s="6" t="n">
        <f aca="false">+F74+F75+F76+F77+F78</f>
        <v>29846.7435919974</v>
      </c>
      <c r="G79" s="6" t="n">
        <f aca="false">+G74+G75+G76+G77+G78</f>
        <v>213.081</v>
      </c>
      <c r="H79" s="6" t="n">
        <f aca="false">+H74+H75+H76+H77+H78</f>
        <v>8090.62519592602</v>
      </c>
      <c r="I79" s="6" t="n">
        <f aca="false">+I74+I75+I76+I77+I78</f>
        <v>0</v>
      </c>
      <c r="J79" s="6" t="n">
        <f aca="false">+J74+J75+J76+J77+J78</f>
        <v>0</v>
      </c>
      <c r="K79" s="6" t="n">
        <f aca="false">+K74+K75+K76+K77+K78</f>
        <v>21.873</v>
      </c>
      <c r="L79" s="6" t="n">
        <f aca="false">+L74+L75+L76+L77+L78</f>
        <v>2698.86849121266</v>
      </c>
      <c r="M79" s="6" t="n">
        <f aca="false">+M74+M75+M76+M77+M78</f>
        <v>103.316</v>
      </c>
    </row>
    <row r="80" customFormat="false" ht="12.75" hidden="false" customHeight="false" outlineLevel="0" collapsed="false">
      <c r="A80" s="0" t="s">
        <v>115</v>
      </c>
      <c r="B80" s="0" t="s">
        <v>116</v>
      </c>
      <c r="C80" s="4" t="n">
        <f aca="false">SUM(D80:M80)</f>
        <v>93902.666</v>
      </c>
      <c r="D80" s="4" t="n">
        <v>48245.322</v>
      </c>
      <c r="E80" s="4" t="n">
        <v>42298.409</v>
      </c>
      <c r="F80" s="4" t="n">
        <v>0</v>
      </c>
      <c r="G80" s="4" t="n">
        <v>0</v>
      </c>
      <c r="H80" s="4" t="n">
        <v>3358.935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</row>
    <row r="81" customFormat="false" ht="12.75" hidden="false" customHeight="false" outlineLevel="0" collapsed="false">
      <c r="A81" s="5" t="s">
        <v>117</v>
      </c>
      <c r="C81" s="6" t="n">
        <f aca="false">+C80</f>
        <v>93902.666</v>
      </c>
      <c r="D81" s="6" t="n">
        <f aca="false">+D80</f>
        <v>48245.322</v>
      </c>
      <c r="E81" s="6" t="n">
        <f aca="false">+E80</f>
        <v>42298.409</v>
      </c>
      <c r="F81" s="6" t="n">
        <f aca="false">+F80</f>
        <v>0</v>
      </c>
      <c r="G81" s="6" t="n">
        <f aca="false">+G80</f>
        <v>0</v>
      </c>
      <c r="H81" s="6" t="n">
        <f aca="false">+H80</f>
        <v>3358.935</v>
      </c>
      <c r="I81" s="6" t="n">
        <f aca="false">+I80</f>
        <v>0</v>
      </c>
      <c r="J81" s="6" t="n">
        <f aca="false">+J80</f>
        <v>0</v>
      </c>
      <c r="K81" s="6" t="n">
        <f aca="false">+K80</f>
        <v>0</v>
      </c>
      <c r="L81" s="6" t="n">
        <f aca="false">+L80</f>
        <v>0</v>
      </c>
      <c r="M81" s="6" t="n">
        <f aca="false">+M80</f>
        <v>0</v>
      </c>
    </row>
    <row r="82" customFormat="false" ht="12.7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5" t="s">
        <v>118</v>
      </c>
      <c r="C83" s="6" t="n">
        <f aca="false">+C9+C11+C13+C16+C18+C20+C24+C28+C30+C32+C34+C36+C40+C43+C45+C47+C50+C53+C55+C59+C61+C63+C66+C68+C70+C73+C79+C81</f>
        <v>1635076.36797626</v>
      </c>
      <c r="D83" s="6" t="n">
        <f aca="false">+D9+D11+D13+D16+D18+D20+D24+D28+D30+D32+D34+D36+D40+D43+D45+D47+D50+D53+D55+D59+D61+D63+D66+D68+D70+D73+D79+D81</f>
        <v>621215.514712506</v>
      </c>
      <c r="E83" s="6" t="n">
        <f aca="false">+E9+E11+E13+E16+E18+E20+E24+E28+E30+E32+E34+E36+E40+E43+E45+E47+E50+E53+E55+E59+E61+E63+E66+E68+E70+E73+E79+E81</f>
        <v>355934.264023939</v>
      </c>
      <c r="F83" s="6" t="n">
        <f aca="false">+F9+F11+F13+F16+F18+F20+F24+F28+F30+F32+F34+F36+F40+F43+F45+F47+F50+F53+F55+F59+F61+F63+F66+F68+F70+F73+F79+F81</f>
        <v>408332.065420313</v>
      </c>
      <c r="G83" s="6" t="n">
        <f aca="false">+G9+G11+G13+G16+G18+G20+G24+G28+G30+G32+G34+G36+G40+G43+G45+G47+G50+G53+G55+G59+G61+G63+G66+G68+G70+G73+G79+G81</f>
        <v>44793.9517644194</v>
      </c>
      <c r="H83" s="6" t="n">
        <f aca="false">+H9+H11+H13+H16+H18+H20+H24+H28+H30+H32+H34+H36+H40+H43+H45+H47+H50+H53+H55+H59+H61+H63+H66+H68+H70+H73+H79+H81</f>
        <v>109403.975247532</v>
      </c>
      <c r="I83" s="6" t="n">
        <f aca="false">+I9+I11+I13+I16+I18+I20+I24+I28+I30+I32+I34+I36+I40+I43+I45+I47+I50+I53+I55+I59+I61+I63+I66+I68+I70+I73+I79+I81</f>
        <v>0</v>
      </c>
      <c r="J83" s="6" t="n">
        <f aca="false">+J9+J11+J13+J16+J18+J20+J24+J28+J30+J32+J34+J36+J40+J43+J45+J47+J50+J53+J55+J59+J61+J63+J66+J68+J70+J73+J79+J81</f>
        <v>7133.841</v>
      </c>
      <c r="K83" s="6" t="n">
        <f aca="false">+K9+K11+K13+K16+K18+K20+K24+K28+K30+K32+K34+K36+K40+K43+K45+K47+K50+K53+K55+K59+K61+K63+K66+K68+K70+K73+K79+K81</f>
        <v>27746.9898165441</v>
      </c>
      <c r="L83" s="6" t="n">
        <f aca="false">+L9+L11+L13+L16+L18+L20+L24+L28+L30+L32+L34+L36+L40+L43+L45+L47+L50+L53+L55+L59+L61+L63+L66+L68+L70+L73+L79+L81</f>
        <v>56649.0957047733</v>
      </c>
      <c r="M83" s="6" t="n">
        <f aca="false">+M9+M11+M13+M16+M18+M20+M24+M28+M30+M32+M34+M36+M40+M43+M45+M47+M50+M53+M55+M59+M61+M63+M66+M68+M70+M73+M79+M81</f>
        <v>3866.67028623133</v>
      </c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2.56"/>
    <col collapsed="false" customWidth="true" hidden="false" outlineLevel="0" max="3" min="3" style="11" width="20.99"/>
  </cols>
  <sheetData>
    <row r="2" customFormat="false" ht="12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 t="s">
        <v>119</v>
      </c>
    </row>
    <row r="7" customFormat="false" ht="12.75" hidden="false" customHeight="false" outlineLevel="0" collapsed="false">
      <c r="A7" s="5" t="s">
        <v>4</v>
      </c>
      <c r="B7" s="5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5</v>
      </c>
      <c r="M7" s="12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13" t="n">
        <f aca="false">SUM(D8:M8)</f>
        <v>1269</v>
      </c>
      <c r="D8" s="13" t="n">
        <v>828</v>
      </c>
      <c r="E8" s="13" t="n">
        <v>165</v>
      </c>
      <c r="F8" s="13" t="n">
        <v>18</v>
      </c>
      <c r="G8" s="13" t="n">
        <v>0</v>
      </c>
      <c r="H8" s="13" t="n">
        <v>1</v>
      </c>
      <c r="I8" s="13" t="n">
        <v>0</v>
      </c>
      <c r="J8" s="13" t="n">
        <v>0</v>
      </c>
      <c r="K8" s="13" t="n">
        <v>0</v>
      </c>
      <c r="L8" s="13" t="n">
        <v>257</v>
      </c>
      <c r="M8" s="13" t="n">
        <v>0</v>
      </c>
    </row>
    <row r="9" customFormat="false" ht="12.75" hidden="false" customHeight="false" outlineLevel="0" collapsed="false">
      <c r="A9" s="5" t="s">
        <v>19</v>
      </c>
      <c r="C9" s="6" t="n">
        <f aca="false">+C8</f>
        <v>1269</v>
      </c>
      <c r="D9" s="6" t="n">
        <f aca="false">+D8</f>
        <v>828</v>
      </c>
      <c r="E9" s="6" t="n">
        <f aca="false">+E8</f>
        <v>165</v>
      </c>
      <c r="F9" s="6" t="n">
        <f aca="false">+F8</f>
        <v>18</v>
      </c>
      <c r="G9" s="6" t="n">
        <f aca="false">+G8</f>
        <v>0</v>
      </c>
      <c r="H9" s="6" t="n">
        <f aca="false">+H8</f>
        <v>1</v>
      </c>
      <c r="I9" s="6" t="n">
        <f aca="false">+I8</f>
        <v>0</v>
      </c>
      <c r="J9" s="6" t="n">
        <f aca="false">+J8</f>
        <v>0</v>
      </c>
      <c r="K9" s="6" t="n">
        <f aca="false">+K8</f>
        <v>0</v>
      </c>
      <c r="L9" s="6" t="n">
        <f aca="false">+L8</f>
        <v>257</v>
      </c>
      <c r="M9" s="6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27725</v>
      </c>
      <c r="D10" s="4" t="n">
        <v>24306</v>
      </c>
      <c r="E10" s="4" t="n">
        <v>2696</v>
      </c>
      <c r="F10" s="4" t="n">
        <v>139</v>
      </c>
      <c r="G10" s="4" t="n">
        <v>1</v>
      </c>
      <c r="H10" s="4" t="n">
        <v>1</v>
      </c>
      <c r="I10" s="4" t="n">
        <v>0</v>
      </c>
      <c r="J10" s="4" t="n">
        <v>0</v>
      </c>
      <c r="K10" s="4" t="n">
        <v>0</v>
      </c>
      <c r="L10" s="4" t="n">
        <v>582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6" t="n">
        <f aca="false">+C10</f>
        <v>27725</v>
      </c>
      <c r="D11" s="6" t="n">
        <f aca="false">+D10</f>
        <v>24306</v>
      </c>
      <c r="E11" s="6" t="n">
        <f aca="false">+E10</f>
        <v>2696</v>
      </c>
      <c r="F11" s="6" t="n">
        <f aca="false">+F10</f>
        <v>139</v>
      </c>
      <c r="G11" s="6" t="n">
        <f aca="false">+G10</f>
        <v>1</v>
      </c>
      <c r="H11" s="6" t="n">
        <f aca="false">+H10</f>
        <v>1</v>
      </c>
      <c r="I11" s="6" t="n">
        <f aca="false">+I10</f>
        <v>0</v>
      </c>
      <c r="J11" s="6" t="n">
        <f aca="false">+J10</f>
        <v>0</v>
      </c>
      <c r="K11" s="6" t="n">
        <f aca="false">+K10</f>
        <v>0</v>
      </c>
      <c r="L11" s="6" t="n">
        <f aca="false">+L10</f>
        <v>582</v>
      </c>
      <c r="M11" s="6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18817</v>
      </c>
      <c r="D12" s="4" t="n">
        <v>15482</v>
      </c>
      <c r="E12" s="4" t="n">
        <v>2373</v>
      </c>
      <c r="F12" s="4" t="n">
        <v>49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204</v>
      </c>
      <c r="L12" s="4" t="n">
        <v>698</v>
      </c>
      <c r="M12" s="4" t="n">
        <v>9</v>
      </c>
    </row>
    <row r="13" customFormat="false" ht="12.75" hidden="false" customHeight="false" outlineLevel="0" collapsed="false">
      <c r="A13" s="5" t="s">
        <v>25</v>
      </c>
      <c r="C13" s="6" t="n">
        <f aca="false">+C12</f>
        <v>18817</v>
      </c>
      <c r="D13" s="6" t="n">
        <f aca="false">+D12</f>
        <v>15482</v>
      </c>
      <c r="E13" s="6" t="n">
        <f aca="false">+E12</f>
        <v>2373</v>
      </c>
      <c r="F13" s="6" t="n">
        <f aca="false">+F12</f>
        <v>49</v>
      </c>
      <c r="G13" s="6" t="n">
        <f aca="false">+G12</f>
        <v>1</v>
      </c>
      <c r="H13" s="6" t="n">
        <f aca="false">+H12</f>
        <v>1</v>
      </c>
      <c r="I13" s="6" t="n">
        <f aca="false">+I12</f>
        <v>0</v>
      </c>
      <c r="J13" s="6" t="n">
        <f aca="false">+J12</f>
        <v>0</v>
      </c>
      <c r="K13" s="6" t="n">
        <f aca="false">+K12</f>
        <v>204</v>
      </c>
      <c r="L13" s="6" t="n">
        <f aca="false">+L12</f>
        <v>698</v>
      </c>
      <c r="M13" s="6" t="n">
        <f aca="false">+M12</f>
        <v>9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f aca="false">SUM(D14:M14)</f>
        <v>6927</v>
      </c>
      <c r="D14" s="4" t="n">
        <v>5549</v>
      </c>
      <c r="E14" s="4" t="n">
        <v>902</v>
      </c>
      <c r="F14" s="4" t="n">
        <v>44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114</v>
      </c>
      <c r="L14" s="4" t="n">
        <v>316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1515</v>
      </c>
      <c r="D15" s="4" t="n">
        <v>1263</v>
      </c>
      <c r="E15" s="4" t="n">
        <v>186</v>
      </c>
      <c r="F15" s="4" t="n">
        <v>0</v>
      </c>
      <c r="G15" s="4" t="n">
        <v>2</v>
      </c>
      <c r="H15" s="4" t="n">
        <v>2</v>
      </c>
      <c r="I15" s="4" t="n">
        <v>0</v>
      </c>
      <c r="J15" s="4" t="n">
        <v>0</v>
      </c>
      <c r="K15" s="4" t="n">
        <v>30</v>
      </c>
      <c r="L15" s="4" t="n">
        <v>32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6" t="n">
        <f aca="false">+C14+C15</f>
        <v>8442</v>
      </c>
      <c r="D16" s="6" t="n">
        <f aca="false">+D14+D15</f>
        <v>6812</v>
      </c>
      <c r="E16" s="6" t="n">
        <f aca="false">+E14+E15</f>
        <v>1088</v>
      </c>
      <c r="F16" s="6" t="n">
        <f aca="false">+F14+F15</f>
        <v>44</v>
      </c>
      <c r="G16" s="6" t="n">
        <f aca="false">+G14+G15</f>
        <v>3</v>
      </c>
      <c r="H16" s="6" t="n">
        <f aca="false">+H14+H15</f>
        <v>3</v>
      </c>
      <c r="I16" s="6" t="n">
        <f aca="false">+I14+I15</f>
        <v>0</v>
      </c>
      <c r="J16" s="6" t="n">
        <f aca="false">+J14+J15</f>
        <v>0</v>
      </c>
      <c r="K16" s="6" t="n">
        <f aca="false">+K14+K15</f>
        <v>144</v>
      </c>
      <c r="L16" s="6" t="n">
        <f aca="false">+L14+L15</f>
        <v>348</v>
      </c>
      <c r="M16" s="6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3417</v>
      </c>
      <c r="D17" s="4" t="n">
        <v>2730</v>
      </c>
      <c r="E17" s="4" t="n">
        <v>427</v>
      </c>
      <c r="F17" s="4" t="n">
        <v>28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231</v>
      </c>
      <c r="M17" s="4" t="n">
        <v>0</v>
      </c>
    </row>
    <row r="18" customFormat="false" ht="12.75" hidden="false" customHeight="false" outlineLevel="0" collapsed="false">
      <c r="A18" s="5" t="s">
        <v>32</v>
      </c>
      <c r="C18" s="6" t="n">
        <f aca="false">+C17</f>
        <v>3417</v>
      </c>
      <c r="D18" s="6" t="n">
        <f aca="false">+D17</f>
        <v>2730</v>
      </c>
      <c r="E18" s="6" t="n">
        <f aca="false">+E17</f>
        <v>427</v>
      </c>
      <c r="F18" s="6" t="n">
        <f aca="false">+F17</f>
        <v>28</v>
      </c>
      <c r="G18" s="6" t="n">
        <f aca="false">+G17</f>
        <v>0</v>
      </c>
      <c r="H18" s="6" t="n">
        <f aca="false">+H17</f>
        <v>1</v>
      </c>
      <c r="I18" s="6" t="n">
        <f aca="false">+I17</f>
        <v>0</v>
      </c>
      <c r="J18" s="6" t="n">
        <f aca="false">+J17</f>
        <v>0</v>
      </c>
      <c r="K18" s="6" t="n">
        <f aca="false">+K17</f>
        <v>0</v>
      </c>
      <c r="L18" s="6" t="n">
        <f aca="false">+L17</f>
        <v>231</v>
      </c>
      <c r="M18" s="6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4" t="n">
        <f aca="false">SUM(D19:M19)</f>
        <v>2728</v>
      </c>
      <c r="D19" s="4" t="n">
        <v>2040</v>
      </c>
      <c r="E19" s="4" t="n">
        <v>313</v>
      </c>
      <c r="F19" s="4" t="n">
        <v>1</v>
      </c>
      <c r="G19" s="4" t="n">
        <v>1</v>
      </c>
      <c r="H19" s="4" t="n">
        <v>1</v>
      </c>
      <c r="I19" s="4" t="n">
        <v>0</v>
      </c>
      <c r="J19" s="4" t="n">
        <v>0</v>
      </c>
      <c r="K19" s="4" t="n">
        <v>43</v>
      </c>
      <c r="L19" s="4" t="n">
        <v>285</v>
      </c>
      <c r="M19" s="4" t="n">
        <v>44</v>
      </c>
    </row>
    <row r="20" customFormat="false" ht="12.75" hidden="false" customHeight="false" outlineLevel="0" collapsed="false">
      <c r="A20" s="5" t="s">
        <v>35</v>
      </c>
      <c r="C20" s="6" t="n">
        <f aca="false">+C19</f>
        <v>2728</v>
      </c>
      <c r="D20" s="6" t="n">
        <f aca="false">+D19</f>
        <v>2040</v>
      </c>
      <c r="E20" s="6" t="n">
        <f aca="false">+E19</f>
        <v>313</v>
      </c>
      <c r="F20" s="6" t="n">
        <f aca="false">+F19</f>
        <v>1</v>
      </c>
      <c r="G20" s="6" t="n">
        <f aca="false">+G19</f>
        <v>1</v>
      </c>
      <c r="H20" s="6" t="n">
        <f aca="false">+H19</f>
        <v>1</v>
      </c>
      <c r="I20" s="6" t="n">
        <f aca="false">+I19</f>
        <v>0</v>
      </c>
      <c r="J20" s="6" t="n">
        <f aca="false">+J19</f>
        <v>0</v>
      </c>
      <c r="K20" s="6" t="n">
        <f aca="false">+K19</f>
        <v>43</v>
      </c>
      <c r="L20" s="6" t="n">
        <f aca="false">+L19</f>
        <v>285</v>
      </c>
      <c r="M20" s="6" t="n">
        <f aca="false">+M19</f>
        <v>44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4" t="n">
        <f aca="false">SUM(D21:M21)</f>
        <v>205</v>
      </c>
      <c r="D21" s="4" t="n">
        <v>127</v>
      </c>
      <c r="E21" s="4" t="n">
        <v>8</v>
      </c>
      <c r="F21" s="4" t="n">
        <v>5</v>
      </c>
      <c r="G21" s="4" t="n">
        <v>0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64</v>
      </c>
      <c r="M21" s="4" t="n">
        <v>0</v>
      </c>
    </row>
    <row r="22" customFormat="false" ht="12.75" hidden="false" customHeight="false" outlineLevel="0" collapsed="false">
      <c r="A22" s="0" t="s">
        <v>36</v>
      </c>
      <c r="B22" s="0" t="s">
        <v>38</v>
      </c>
      <c r="C22" s="4" t="n">
        <f aca="false">SUM(D22:M22)</f>
        <v>1016</v>
      </c>
      <c r="D22" s="4" t="n">
        <v>848</v>
      </c>
      <c r="E22" s="4" t="n">
        <v>88</v>
      </c>
      <c r="F22" s="4" t="n">
        <v>5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73</v>
      </c>
      <c r="M22" s="4" t="n">
        <v>0</v>
      </c>
    </row>
    <row r="23" customFormat="false" ht="12.75" hidden="false" customHeight="false" outlineLevel="0" collapsed="false">
      <c r="A23" s="0" t="s">
        <v>36</v>
      </c>
      <c r="B23" s="0" t="s">
        <v>39</v>
      </c>
      <c r="C23" s="4" t="n">
        <f aca="false">SUM(D23:M23)</f>
        <v>2046</v>
      </c>
      <c r="D23" s="4" t="n">
        <v>1534</v>
      </c>
      <c r="E23" s="4" t="n">
        <v>58</v>
      </c>
      <c r="F23" s="4" t="n">
        <v>74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14</v>
      </c>
      <c r="L23" s="4" t="n">
        <v>365</v>
      </c>
      <c r="M23" s="4" t="n">
        <v>0</v>
      </c>
    </row>
    <row r="24" customFormat="false" ht="12.75" hidden="false" customHeight="false" outlineLevel="0" collapsed="false">
      <c r="A24" s="5" t="s">
        <v>40</v>
      </c>
      <c r="C24" s="6" t="n">
        <f aca="false">+C21+C22+C23</f>
        <v>3267</v>
      </c>
      <c r="D24" s="6" t="n">
        <f aca="false">+D21+D22+D23</f>
        <v>2509</v>
      </c>
      <c r="E24" s="6" t="n">
        <f aca="false">+E21+E22+E23</f>
        <v>154</v>
      </c>
      <c r="F24" s="6" t="n">
        <f aca="false">+F21+F22+F23</f>
        <v>84</v>
      </c>
      <c r="G24" s="6" t="n">
        <f aca="false">+G21+G22+G23</f>
        <v>1</v>
      </c>
      <c r="H24" s="6" t="n">
        <f aca="false">+H21+H22+H23</f>
        <v>3</v>
      </c>
      <c r="I24" s="6" t="n">
        <f aca="false">+I21+I22+I23</f>
        <v>0</v>
      </c>
      <c r="J24" s="6" t="n">
        <f aca="false">+J21+J22+J23</f>
        <v>0</v>
      </c>
      <c r="K24" s="6" t="n">
        <f aca="false">+K21+K22+K23</f>
        <v>14</v>
      </c>
      <c r="L24" s="6" t="n">
        <f aca="false">+L21+L22+L23</f>
        <v>502</v>
      </c>
      <c r="M24" s="6" t="n">
        <f aca="false">+M21+M22+M23</f>
        <v>0</v>
      </c>
    </row>
    <row r="25" customFormat="false" ht="12.75" hidden="false" customHeight="false" outlineLevel="0" collapsed="false">
      <c r="A25" s="0" t="s">
        <v>41</v>
      </c>
      <c r="B25" s="7" t="s">
        <v>42</v>
      </c>
      <c r="C25" s="4" t="n">
        <f aca="false">SUM(D25:M25)</f>
        <v>891</v>
      </c>
      <c r="D25" s="4" t="n">
        <v>830</v>
      </c>
      <c r="E25" s="4" t="n">
        <v>48</v>
      </c>
      <c r="F25" s="4" t="n">
        <v>0</v>
      </c>
      <c r="G25" s="4" t="n">
        <v>0</v>
      </c>
      <c r="H25" s="4" t="n">
        <v>1</v>
      </c>
      <c r="I25" s="4" t="n">
        <v>0</v>
      </c>
      <c r="J25" s="4" t="n">
        <v>0</v>
      </c>
      <c r="K25" s="4" t="n">
        <v>2</v>
      </c>
      <c r="L25" s="4" t="n">
        <v>10</v>
      </c>
      <c r="M25" s="4" t="n">
        <v>0</v>
      </c>
    </row>
    <row r="26" customFormat="false" ht="12.75" hidden="false" customHeight="false" outlineLevel="0" collapsed="false">
      <c r="A26" s="0" t="s">
        <v>41</v>
      </c>
      <c r="B26" s="0" t="s">
        <v>43</v>
      </c>
      <c r="C26" s="4" t="n">
        <f aca="false">SUM(D26:M26)</f>
        <v>2801</v>
      </c>
      <c r="D26" s="4" t="n">
        <v>2056</v>
      </c>
      <c r="E26" s="4" t="n">
        <v>262</v>
      </c>
      <c r="F26" s="4" t="n">
        <v>52</v>
      </c>
      <c r="G26" s="4" t="n">
        <v>1</v>
      </c>
      <c r="H26" s="4" t="n">
        <v>1</v>
      </c>
      <c r="I26" s="4" t="n">
        <v>0</v>
      </c>
      <c r="J26" s="4" t="n">
        <v>61</v>
      </c>
      <c r="K26" s="4" t="n">
        <v>24</v>
      </c>
      <c r="L26" s="4" t="n">
        <v>343</v>
      </c>
      <c r="M26" s="4" t="n">
        <v>1</v>
      </c>
    </row>
    <row r="27" customFormat="false" ht="12.75" hidden="false" customHeight="false" outlineLevel="0" collapsed="false">
      <c r="A27" s="0" t="s">
        <v>41</v>
      </c>
      <c r="B27" s="0" t="s">
        <v>44</v>
      </c>
      <c r="C27" s="4" t="n">
        <f aca="false">SUM(D27:M27)</f>
        <v>706</v>
      </c>
      <c r="D27" s="4" t="n">
        <v>469</v>
      </c>
      <c r="E27" s="4" t="n">
        <v>110</v>
      </c>
      <c r="F27" s="4" t="n">
        <v>0</v>
      </c>
      <c r="G27" s="4" t="n">
        <v>0</v>
      </c>
      <c r="H27" s="4" t="n">
        <v>1</v>
      </c>
      <c r="I27" s="4" t="n">
        <v>0</v>
      </c>
      <c r="J27" s="4" t="n">
        <v>4</v>
      </c>
      <c r="K27" s="4" t="n">
        <v>14</v>
      </c>
      <c r="L27" s="4" t="n">
        <v>96</v>
      </c>
      <c r="M27" s="4" t="n">
        <v>12</v>
      </c>
    </row>
    <row r="28" customFormat="false" ht="12.75" hidden="false" customHeight="false" outlineLevel="0" collapsed="false">
      <c r="A28" s="5" t="s">
        <v>45</v>
      </c>
      <c r="C28" s="6" t="n">
        <f aca="false">+C25+C26+C27</f>
        <v>4398</v>
      </c>
      <c r="D28" s="6" t="n">
        <f aca="false">+D25+D26+D27</f>
        <v>3355</v>
      </c>
      <c r="E28" s="6" t="n">
        <f aca="false">+E25+E26+E27</f>
        <v>420</v>
      </c>
      <c r="F28" s="6" t="n">
        <f aca="false">+F25+F26+F27</f>
        <v>52</v>
      </c>
      <c r="G28" s="6" t="n">
        <f aca="false">+G25+G26+G27</f>
        <v>1</v>
      </c>
      <c r="H28" s="6" t="n">
        <f aca="false">+H25+H26+H27</f>
        <v>3</v>
      </c>
      <c r="I28" s="6" t="n">
        <f aca="false">+I25+I26+I27</f>
        <v>0</v>
      </c>
      <c r="J28" s="6" t="n">
        <f aca="false">+J25+J26+J27</f>
        <v>65</v>
      </c>
      <c r="K28" s="6" t="n">
        <f aca="false">+K25+K26+K27</f>
        <v>40</v>
      </c>
      <c r="L28" s="6" t="n">
        <f aca="false">+L25+L26+L27</f>
        <v>449</v>
      </c>
      <c r="M28" s="6" t="n">
        <f aca="false">+M25+M26+M27</f>
        <v>13</v>
      </c>
    </row>
    <row r="29" customFormat="false" ht="12.75" hidden="false" customHeight="false" outlineLevel="0" collapsed="false">
      <c r="A29" s="0" t="s">
        <v>46</v>
      </c>
      <c r="B29" s="8" t="s">
        <v>47</v>
      </c>
      <c r="C29" s="4" t="n">
        <f aca="false">SUM(D29:M29)</f>
        <v>4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4</v>
      </c>
      <c r="M29" s="4" t="n">
        <v>0</v>
      </c>
    </row>
    <row r="30" customFormat="false" ht="12.75" hidden="false" customHeight="false" outlineLevel="0" collapsed="false">
      <c r="A30" s="5" t="s">
        <v>48</v>
      </c>
      <c r="C30" s="6" t="n">
        <f aca="false">+C29</f>
        <v>4</v>
      </c>
      <c r="D30" s="6" t="n">
        <f aca="false">+D29</f>
        <v>0</v>
      </c>
      <c r="E30" s="6" t="n">
        <f aca="false">+E29</f>
        <v>0</v>
      </c>
      <c r="F30" s="6" t="n">
        <f aca="false">+F29</f>
        <v>0</v>
      </c>
      <c r="G30" s="6" t="n">
        <f aca="false">+G29</f>
        <v>0</v>
      </c>
      <c r="H30" s="6" t="n">
        <f aca="false">+H29</f>
        <v>0</v>
      </c>
      <c r="I30" s="6" t="n">
        <f aca="false">+I29</f>
        <v>0</v>
      </c>
      <c r="J30" s="6" t="n">
        <f aca="false">+J29</f>
        <v>0</v>
      </c>
      <c r="K30" s="6" t="n">
        <f aca="false">+K29</f>
        <v>0</v>
      </c>
      <c r="L30" s="6" t="n">
        <f aca="false">+L29</f>
        <v>4</v>
      </c>
      <c r="M30" s="6" t="n">
        <f aca="false">+M29</f>
        <v>0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4" t="n">
        <f aca="false">SUM(D31:M31)</f>
        <v>354</v>
      </c>
      <c r="D31" s="4" t="n">
        <v>140</v>
      </c>
      <c r="E31" s="4" t="n">
        <v>22</v>
      </c>
      <c r="F31" s="4" t="n">
        <v>17</v>
      </c>
      <c r="G31" s="4" t="n">
        <v>0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174</v>
      </c>
      <c r="M31" s="4" t="n">
        <v>0</v>
      </c>
    </row>
    <row r="32" customFormat="false" ht="12.75" hidden="false" customHeight="false" outlineLevel="0" collapsed="false">
      <c r="A32" s="5" t="s">
        <v>51</v>
      </c>
      <c r="C32" s="6" t="n">
        <f aca="false">+C31</f>
        <v>354</v>
      </c>
      <c r="D32" s="6" t="n">
        <f aca="false">+D31</f>
        <v>140</v>
      </c>
      <c r="E32" s="6" t="n">
        <f aca="false">+E31</f>
        <v>22</v>
      </c>
      <c r="F32" s="6" t="n">
        <f aca="false">+F31</f>
        <v>17</v>
      </c>
      <c r="G32" s="6" t="n">
        <f aca="false">+G31</f>
        <v>0</v>
      </c>
      <c r="H32" s="6" t="n">
        <f aca="false">+H31</f>
        <v>1</v>
      </c>
      <c r="I32" s="6" t="n">
        <f aca="false">+I31</f>
        <v>0</v>
      </c>
      <c r="J32" s="6" t="n">
        <f aca="false">+J31</f>
        <v>0</v>
      </c>
      <c r="K32" s="6" t="n">
        <f aca="false">+K31</f>
        <v>0</v>
      </c>
      <c r="L32" s="6" t="n">
        <f aca="false">+L31</f>
        <v>174</v>
      </c>
      <c r="M32" s="6" t="n">
        <f aca="false">+M31</f>
        <v>0</v>
      </c>
    </row>
    <row r="33" customFormat="false" ht="12.75" hidden="false" customHeight="false" outlineLevel="0" collapsed="false">
      <c r="A33" s="0" t="s">
        <v>52</v>
      </c>
      <c r="B33" s="0" t="s">
        <v>53</v>
      </c>
      <c r="C33" s="4" t="n">
        <f aca="false">SUM(D33:M33)</f>
        <v>7384</v>
      </c>
      <c r="D33" s="4" t="n">
        <v>6321</v>
      </c>
      <c r="E33" s="4" t="n">
        <v>655</v>
      </c>
      <c r="F33" s="4" t="n">
        <v>38</v>
      </c>
      <c r="G33" s="4" t="n">
        <v>1</v>
      </c>
      <c r="H33" s="4" t="n">
        <v>1</v>
      </c>
      <c r="I33" s="4" t="n">
        <v>0</v>
      </c>
      <c r="J33" s="4" t="n">
        <v>0</v>
      </c>
      <c r="K33" s="4" t="n">
        <v>53</v>
      </c>
      <c r="L33" s="4" t="n">
        <v>315</v>
      </c>
      <c r="M33" s="4" t="n">
        <v>0</v>
      </c>
    </row>
    <row r="34" customFormat="false" ht="12.75" hidden="false" customHeight="false" outlineLevel="0" collapsed="false">
      <c r="A34" s="5" t="s">
        <v>54</v>
      </c>
      <c r="C34" s="6" t="n">
        <f aca="false">+C33</f>
        <v>7384</v>
      </c>
      <c r="D34" s="6" t="n">
        <f aca="false">+D33</f>
        <v>6321</v>
      </c>
      <c r="E34" s="6" t="n">
        <f aca="false">+E33</f>
        <v>655</v>
      </c>
      <c r="F34" s="6" t="n">
        <f aca="false">+F33</f>
        <v>38</v>
      </c>
      <c r="G34" s="6" t="n">
        <f aca="false">+G33</f>
        <v>1</v>
      </c>
      <c r="H34" s="6" t="n">
        <f aca="false">+H33</f>
        <v>1</v>
      </c>
      <c r="I34" s="6" t="n">
        <f aca="false">+I33</f>
        <v>0</v>
      </c>
      <c r="J34" s="6" t="n">
        <f aca="false">+J33</f>
        <v>0</v>
      </c>
      <c r="K34" s="6" t="n">
        <f aca="false">+K33</f>
        <v>53</v>
      </c>
      <c r="L34" s="6" t="n">
        <f aca="false">+L33</f>
        <v>315</v>
      </c>
      <c r="M34" s="6" t="n">
        <f aca="false">+M33</f>
        <v>0</v>
      </c>
    </row>
    <row r="35" customFormat="false" ht="12.75" hidden="false" customHeight="false" outlineLevel="0" collapsed="false">
      <c r="A35" s="0" t="s">
        <v>55</v>
      </c>
      <c r="B35" s="0" t="s">
        <v>56</v>
      </c>
      <c r="C35" s="4" t="n">
        <f aca="false">SUM(D35:M35)</f>
        <v>5617</v>
      </c>
      <c r="D35" s="4" t="n">
        <v>4326</v>
      </c>
      <c r="E35" s="4" t="n">
        <v>495</v>
      </c>
      <c r="F35" s="4" t="n">
        <v>84</v>
      </c>
      <c r="G35" s="4" t="n">
        <v>1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681</v>
      </c>
      <c r="M35" s="4" t="n">
        <v>29</v>
      </c>
    </row>
    <row r="36" customFormat="false" ht="12.75" hidden="false" customHeight="false" outlineLevel="0" collapsed="false">
      <c r="A36" s="5" t="s">
        <v>57</v>
      </c>
      <c r="C36" s="6" t="n">
        <f aca="false">+C35</f>
        <v>5617</v>
      </c>
      <c r="D36" s="6" t="n">
        <f aca="false">+D35</f>
        <v>4326</v>
      </c>
      <c r="E36" s="6" t="n">
        <f aca="false">+E35</f>
        <v>495</v>
      </c>
      <c r="F36" s="6" t="n">
        <f aca="false">+F35</f>
        <v>84</v>
      </c>
      <c r="G36" s="6" t="n">
        <f aca="false">+G35</f>
        <v>1</v>
      </c>
      <c r="H36" s="6" t="n">
        <f aca="false">+H35</f>
        <v>1</v>
      </c>
      <c r="I36" s="6" t="n">
        <f aca="false">+I35</f>
        <v>0</v>
      </c>
      <c r="J36" s="6" t="n">
        <f aca="false">+J35</f>
        <v>0</v>
      </c>
      <c r="K36" s="6" t="n">
        <f aca="false">+K35</f>
        <v>0</v>
      </c>
      <c r="L36" s="6" t="n">
        <f aca="false">+L35</f>
        <v>681</v>
      </c>
      <c r="M36" s="6" t="n">
        <f aca="false">+M35</f>
        <v>29</v>
      </c>
    </row>
    <row r="37" customFormat="false" ht="12.75" hidden="false" customHeight="false" outlineLevel="0" collapsed="false">
      <c r="A37" s="0" t="s">
        <v>58</v>
      </c>
      <c r="B37" s="0" t="s">
        <v>59</v>
      </c>
      <c r="C37" s="4" t="n">
        <f aca="false">SUM(D37:M37)</f>
        <v>2541</v>
      </c>
      <c r="D37" s="4" t="n">
        <v>2118</v>
      </c>
      <c r="E37" s="4" t="n">
        <v>89</v>
      </c>
      <c r="F37" s="4" t="n">
        <v>31</v>
      </c>
      <c r="G37" s="4" t="n">
        <v>1</v>
      </c>
      <c r="H37" s="4" t="n">
        <v>1</v>
      </c>
      <c r="I37" s="4" t="n">
        <v>0</v>
      </c>
      <c r="J37" s="4" t="n">
        <v>45</v>
      </c>
      <c r="K37" s="4" t="n">
        <v>0</v>
      </c>
      <c r="L37" s="4" t="n">
        <v>143</v>
      </c>
      <c r="M37" s="4" t="n">
        <v>113</v>
      </c>
    </row>
    <row r="38" customFormat="false" ht="12.75" hidden="false" customHeight="false" outlineLevel="0" collapsed="false">
      <c r="A38" s="0" t="s">
        <v>58</v>
      </c>
      <c r="B38" s="0" t="s">
        <v>60</v>
      </c>
      <c r="C38" s="4" t="n">
        <f aca="false">SUM(D38:M38)</f>
        <v>881</v>
      </c>
      <c r="D38" s="4" t="n">
        <v>481</v>
      </c>
      <c r="E38" s="4" t="n">
        <v>35</v>
      </c>
      <c r="F38" s="4" t="n">
        <v>18</v>
      </c>
      <c r="G38" s="4" t="n">
        <v>0</v>
      </c>
      <c r="H38" s="4" t="n">
        <v>1</v>
      </c>
      <c r="I38" s="4" t="n">
        <v>0</v>
      </c>
      <c r="J38" s="4" t="n">
        <v>217</v>
      </c>
      <c r="K38" s="4" t="n">
        <v>0</v>
      </c>
      <c r="L38" s="4" t="n">
        <v>129</v>
      </c>
      <c r="M38" s="4" t="n">
        <v>0</v>
      </c>
    </row>
    <row r="39" customFormat="false" ht="12.75" hidden="false" customHeight="false" outlineLevel="0" collapsed="false">
      <c r="A39" s="0" t="s">
        <v>58</v>
      </c>
      <c r="B39" s="0" t="s">
        <v>61</v>
      </c>
      <c r="C39" s="4" t="n">
        <f aca="false">SUM(D39:M39)</f>
        <v>4764</v>
      </c>
      <c r="D39" s="4" t="n">
        <v>4083</v>
      </c>
      <c r="E39" s="4" t="n">
        <v>660</v>
      </c>
      <c r="F39" s="4" t="n">
        <v>0</v>
      </c>
      <c r="G39" s="4" t="n">
        <v>0</v>
      </c>
      <c r="H39" s="4" t="n">
        <v>1</v>
      </c>
      <c r="I39" s="4" t="n">
        <v>0</v>
      </c>
      <c r="J39" s="4" t="n">
        <v>0</v>
      </c>
      <c r="K39" s="4" t="n">
        <v>20</v>
      </c>
      <c r="L39" s="4" t="n">
        <v>0</v>
      </c>
      <c r="M39" s="4" t="n">
        <v>0</v>
      </c>
    </row>
    <row r="40" customFormat="false" ht="12.75" hidden="false" customHeight="false" outlineLevel="0" collapsed="false">
      <c r="A40" s="5" t="s">
        <v>62</v>
      </c>
      <c r="C40" s="6" t="n">
        <f aca="false">+C37+C38+C39</f>
        <v>8186</v>
      </c>
      <c r="D40" s="6" t="n">
        <f aca="false">+D37+D38+D39</f>
        <v>6682</v>
      </c>
      <c r="E40" s="6" t="n">
        <f aca="false">+E37+E38+E39</f>
        <v>784</v>
      </c>
      <c r="F40" s="6" t="n">
        <f aca="false">+F37+F38+F39</f>
        <v>49</v>
      </c>
      <c r="G40" s="6" t="n">
        <f aca="false">+G37+G38+G39</f>
        <v>1</v>
      </c>
      <c r="H40" s="6" t="n">
        <f aca="false">+H37+H38+H39</f>
        <v>3</v>
      </c>
      <c r="I40" s="6" t="n">
        <f aca="false">+I37+I38+I39</f>
        <v>0</v>
      </c>
      <c r="J40" s="6" t="n">
        <f aca="false">+J37+J38+J39</f>
        <v>262</v>
      </c>
      <c r="K40" s="6" t="n">
        <f aca="false">+K37+K38+K39</f>
        <v>20</v>
      </c>
      <c r="L40" s="6" t="n">
        <f aca="false">+L37+L38+L39</f>
        <v>272</v>
      </c>
      <c r="M40" s="6" t="n">
        <f aca="false">+M37+M38+M39</f>
        <v>113</v>
      </c>
    </row>
    <row r="41" customFormat="false" ht="12.75" hidden="false" customHeight="false" outlineLevel="0" collapsed="false">
      <c r="A41" s="0" t="s">
        <v>63</v>
      </c>
      <c r="B41" s="0" t="s">
        <v>64</v>
      </c>
      <c r="C41" s="4" t="n">
        <f aca="false">SUM(D41:M41)</f>
        <v>10517</v>
      </c>
      <c r="D41" s="4" t="n">
        <v>8362</v>
      </c>
      <c r="E41" s="4" t="n">
        <v>1529</v>
      </c>
      <c r="F41" s="4" t="n">
        <v>40</v>
      </c>
      <c r="G41" s="4" t="n">
        <v>1</v>
      </c>
      <c r="H41" s="4" t="n">
        <v>1</v>
      </c>
      <c r="I41" s="4" t="n">
        <v>0</v>
      </c>
      <c r="J41" s="4" t="n">
        <v>0</v>
      </c>
      <c r="K41" s="4" t="n">
        <v>139</v>
      </c>
      <c r="L41" s="4" t="n">
        <v>440</v>
      </c>
      <c r="M41" s="4" t="n">
        <v>5</v>
      </c>
    </row>
    <row r="42" customFormat="false" ht="12.75" hidden="false" customHeight="false" outlineLevel="0" collapsed="false">
      <c r="A42" s="0" t="s">
        <v>63</v>
      </c>
      <c r="B42" s="0" t="s">
        <v>50</v>
      </c>
      <c r="C42" s="4" t="n">
        <f aca="false">SUM(D42:M42)</f>
        <v>1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1</v>
      </c>
      <c r="M42" s="4" t="n">
        <v>0</v>
      </c>
    </row>
    <row r="43" customFormat="false" ht="12.75" hidden="false" customHeight="false" outlineLevel="0" collapsed="false">
      <c r="A43" s="5" t="s">
        <v>65</v>
      </c>
      <c r="C43" s="6" t="n">
        <f aca="false">+C41+C42</f>
        <v>10518</v>
      </c>
      <c r="D43" s="6" t="n">
        <f aca="false">+D41+D42</f>
        <v>8362</v>
      </c>
      <c r="E43" s="6" t="n">
        <f aca="false">+E41+E42</f>
        <v>1529</v>
      </c>
      <c r="F43" s="6" t="n">
        <f aca="false">+F41+F42</f>
        <v>40</v>
      </c>
      <c r="G43" s="6" t="n">
        <f aca="false">+G41+G42</f>
        <v>1</v>
      </c>
      <c r="H43" s="6" t="n">
        <f aca="false">+H41+H42</f>
        <v>1</v>
      </c>
      <c r="I43" s="6" t="n">
        <f aca="false">+I41+I42</f>
        <v>0</v>
      </c>
      <c r="J43" s="6" t="n">
        <f aca="false">+J41+J42</f>
        <v>0</v>
      </c>
      <c r="K43" s="6" t="n">
        <f aca="false">+K41+K42</f>
        <v>139</v>
      </c>
      <c r="L43" s="6" t="n">
        <f aca="false">+L41+L42</f>
        <v>441</v>
      </c>
      <c r="M43" s="6" t="n">
        <f aca="false">+M41+M42</f>
        <v>5</v>
      </c>
    </row>
    <row r="44" customFormat="false" ht="12.75" hidden="false" customHeight="false" outlineLevel="0" collapsed="false">
      <c r="A44" s="0" t="s">
        <v>66</v>
      </c>
      <c r="B44" s="0" t="s">
        <v>67</v>
      </c>
      <c r="C44" s="4" t="n">
        <f aca="false">SUM(D44:M44)</f>
        <v>1229</v>
      </c>
      <c r="D44" s="4" t="n">
        <v>537</v>
      </c>
      <c r="E44" s="4" t="n">
        <v>67</v>
      </c>
      <c r="F44" s="4" t="n">
        <v>82</v>
      </c>
      <c r="G44" s="4" t="n">
        <v>1</v>
      </c>
      <c r="H44" s="4" t="n">
        <v>1</v>
      </c>
      <c r="I44" s="4" t="n">
        <v>0</v>
      </c>
      <c r="J44" s="4" t="n">
        <v>0</v>
      </c>
      <c r="K44" s="4" t="n">
        <v>22</v>
      </c>
      <c r="L44" s="4" t="n">
        <v>519</v>
      </c>
      <c r="M44" s="4" t="n">
        <v>0</v>
      </c>
    </row>
    <row r="45" customFormat="false" ht="12.75" hidden="false" customHeight="false" outlineLevel="0" collapsed="false">
      <c r="A45" s="5" t="s">
        <v>68</v>
      </c>
      <c r="C45" s="6" t="n">
        <f aca="false">+C44</f>
        <v>1229</v>
      </c>
      <c r="D45" s="6" t="n">
        <f aca="false">+D44</f>
        <v>537</v>
      </c>
      <c r="E45" s="6" t="n">
        <f aca="false">+E44</f>
        <v>67</v>
      </c>
      <c r="F45" s="6" t="n">
        <f aca="false">+F44</f>
        <v>82</v>
      </c>
      <c r="G45" s="6" t="n">
        <f aca="false">+G44</f>
        <v>1</v>
      </c>
      <c r="H45" s="6" t="n">
        <f aca="false">+H44</f>
        <v>1</v>
      </c>
      <c r="I45" s="6" t="n">
        <f aca="false">+I44</f>
        <v>0</v>
      </c>
      <c r="J45" s="6" t="n">
        <f aca="false">+J44</f>
        <v>0</v>
      </c>
      <c r="K45" s="6" t="n">
        <f aca="false">+K44</f>
        <v>22</v>
      </c>
      <c r="L45" s="6" t="n">
        <f aca="false">+L44</f>
        <v>519</v>
      </c>
      <c r="M45" s="6" t="n">
        <f aca="false">+M44</f>
        <v>0</v>
      </c>
    </row>
    <row r="46" customFormat="false" ht="12.75" hidden="false" customHeight="false" outlineLevel="0" collapsed="false">
      <c r="A46" s="0" t="s">
        <v>69</v>
      </c>
      <c r="B46" s="0" t="s">
        <v>70</v>
      </c>
      <c r="C46" s="4" t="n">
        <f aca="false">SUM(D46:M46)</f>
        <v>4584</v>
      </c>
      <c r="D46" s="4" t="n">
        <v>3668</v>
      </c>
      <c r="E46" s="4" t="n">
        <v>631</v>
      </c>
      <c r="F46" s="4" t="n">
        <v>9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0</v>
      </c>
      <c r="L46" s="4" t="n">
        <v>270</v>
      </c>
      <c r="M46" s="4" t="n">
        <v>5</v>
      </c>
    </row>
    <row r="47" customFormat="false" ht="12.75" hidden="false" customHeight="false" outlineLevel="0" collapsed="false">
      <c r="A47" s="5" t="s">
        <v>71</v>
      </c>
      <c r="C47" s="6" t="n">
        <f aca="false">+C46</f>
        <v>4584</v>
      </c>
      <c r="D47" s="6" t="n">
        <f aca="false">+D46</f>
        <v>3668</v>
      </c>
      <c r="E47" s="6" t="n">
        <f aca="false">+E46</f>
        <v>631</v>
      </c>
      <c r="F47" s="6" t="n">
        <f aca="false">+F46</f>
        <v>9</v>
      </c>
      <c r="G47" s="6" t="n">
        <f aca="false">+G46</f>
        <v>0</v>
      </c>
      <c r="H47" s="6" t="n">
        <f aca="false">+H46</f>
        <v>1</v>
      </c>
      <c r="I47" s="6" t="n">
        <f aca="false">+I46</f>
        <v>0</v>
      </c>
      <c r="J47" s="6" t="n">
        <f aca="false">+J46</f>
        <v>0</v>
      </c>
      <c r="K47" s="6" t="n">
        <f aca="false">+K46</f>
        <v>0</v>
      </c>
      <c r="L47" s="6" t="n">
        <f aca="false">+L46</f>
        <v>270</v>
      </c>
      <c r="M47" s="6" t="n">
        <f aca="false">+M46</f>
        <v>5</v>
      </c>
    </row>
    <row r="48" customFormat="false" ht="12.75" hidden="false" customHeight="false" outlineLevel="0" collapsed="false">
      <c r="A48" s="0" t="s">
        <v>72</v>
      </c>
      <c r="B48" s="7" t="s">
        <v>73</v>
      </c>
      <c r="C48" s="4" t="n">
        <f aca="false">SUM(D48:M48)</f>
        <v>5285</v>
      </c>
      <c r="D48" s="4" t="n">
        <v>4400</v>
      </c>
      <c r="E48" s="4" t="n">
        <v>490</v>
      </c>
      <c r="F48" s="4" t="n">
        <v>14</v>
      </c>
      <c r="G48" s="4" t="n">
        <v>1</v>
      </c>
      <c r="H48" s="4" t="n">
        <v>1</v>
      </c>
      <c r="I48" s="4" t="n">
        <v>0</v>
      </c>
      <c r="J48" s="4" t="n">
        <v>0</v>
      </c>
      <c r="K48" s="4" t="n">
        <v>54</v>
      </c>
      <c r="L48" s="4" t="n">
        <v>170</v>
      </c>
      <c r="M48" s="4" t="n">
        <v>155</v>
      </c>
    </row>
    <row r="49" customFormat="false" ht="12.75" hidden="false" customHeight="false" outlineLevel="0" collapsed="false">
      <c r="A49" s="0" t="s">
        <v>72</v>
      </c>
      <c r="B49" s="0" t="s">
        <v>74</v>
      </c>
      <c r="C49" s="4" t="n">
        <f aca="false">SUM(D49:M49)</f>
        <v>1246</v>
      </c>
      <c r="D49" s="4" t="n">
        <v>1001</v>
      </c>
      <c r="E49" s="4" t="n">
        <v>234</v>
      </c>
      <c r="F49" s="4" t="n">
        <v>5</v>
      </c>
      <c r="G49" s="4" t="n">
        <v>0</v>
      </c>
      <c r="H49" s="4" t="n">
        <v>1</v>
      </c>
      <c r="I49" s="4" t="n">
        <v>0</v>
      </c>
      <c r="J49" s="4" t="n">
        <v>0</v>
      </c>
      <c r="K49" s="4" t="n">
        <v>0</v>
      </c>
      <c r="L49" s="4" t="n">
        <v>5</v>
      </c>
      <c r="M49" s="4" t="n">
        <v>0</v>
      </c>
    </row>
    <row r="50" customFormat="false" ht="12.75" hidden="false" customHeight="false" outlineLevel="0" collapsed="false">
      <c r="A50" s="5" t="s">
        <v>75</v>
      </c>
      <c r="C50" s="6" t="n">
        <f aca="false">+C48+C49</f>
        <v>6531</v>
      </c>
      <c r="D50" s="6" t="n">
        <f aca="false">+D48+D49</f>
        <v>5401</v>
      </c>
      <c r="E50" s="6" t="n">
        <f aca="false">+E48+E49</f>
        <v>724</v>
      </c>
      <c r="F50" s="6" t="n">
        <f aca="false">+F48+F49</f>
        <v>19</v>
      </c>
      <c r="G50" s="6" t="n">
        <f aca="false">+G48+G49</f>
        <v>1</v>
      </c>
      <c r="H50" s="6" t="n">
        <f aca="false">+H48+H49</f>
        <v>2</v>
      </c>
      <c r="I50" s="6" t="n">
        <f aca="false">+I48+I49</f>
        <v>0</v>
      </c>
      <c r="J50" s="6" t="n">
        <f aca="false">+J48+J49</f>
        <v>0</v>
      </c>
      <c r="K50" s="6" t="n">
        <f aca="false">+K48+K49</f>
        <v>54</v>
      </c>
      <c r="L50" s="6" t="n">
        <f aca="false">+L48+L49</f>
        <v>175</v>
      </c>
      <c r="M50" s="6" t="n">
        <f aca="false">+M48+M49</f>
        <v>155</v>
      </c>
    </row>
    <row r="51" customFormat="false" ht="12.75" hidden="false" customHeight="false" outlineLevel="0" collapsed="false">
      <c r="A51" s="0" t="s">
        <v>76</v>
      </c>
      <c r="B51" s="0" t="s">
        <v>77</v>
      </c>
      <c r="C51" s="4" t="n">
        <f aca="false">SUM(D51:M51)</f>
        <v>22323</v>
      </c>
      <c r="D51" s="4" t="n">
        <v>20229</v>
      </c>
      <c r="E51" s="4" t="n">
        <v>2034</v>
      </c>
      <c r="F51" s="4" t="n">
        <v>0</v>
      </c>
      <c r="G51" s="4" t="n">
        <v>1</v>
      </c>
      <c r="H51" s="4" t="n">
        <v>1</v>
      </c>
      <c r="I51" s="4" t="n">
        <v>0</v>
      </c>
      <c r="J51" s="4" t="n">
        <v>0</v>
      </c>
      <c r="K51" s="4" t="n">
        <v>0</v>
      </c>
      <c r="L51" s="4" t="n">
        <v>58</v>
      </c>
      <c r="M51" s="4" t="n">
        <v>0</v>
      </c>
    </row>
    <row r="52" customFormat="false" ht="12.75" hidden="false" customHeight="false" outlineLevel="0" collapsed="false">
      <c r="A52" s="0" t="s">
        <v>76</v>
      </c>
      <c r="B52" s="0" t="s">
        <v>78</v>
      </c>
      <c r="C52" s="4" t="n">
        <f aca="false">SUM(D52:M52)</f>
        <v>20697</v>
      </c>
      <c r="D52" s="4" t="n">
        <v>19616</v>
      </c>
      <c r="E52" s="4" t="n">
        <v>1048</v>
      </c>
      <c r="F52" s="4" t="n">
        <v>0</v>
      </c>
      <c r="G52" s="4" t="n">
        <v>4</v>
      </c>
      <c r="H52" s="4" t="n">
        <v>1</v>
      </c>
      <c r="I52" s="4" t="n">
        <v>0</v>
      </c>
      <c r="J52" s="4" t="n">
        <v>0</v>
      </c>
      <c r="K52" s="4" t="n">
        <v>28</v>
      </c>
      <c r="L52" s="4" t="n">
        <v>0</v>
      </c>
      <c r="M52" s="4" t="n">
        <v>0</v>
      </c>
    </row>
    <row r="53" customFormat="false" ht="12.75" hidden="false" customHeight="false" outlineLevel="0" collapsed="false">
      <c r="A53" s="5" t="s">
        <v>79</v>
      </c>
      <c r="C53" s="6" t="n">
        <f aca="false">+C51+C52</f>
        <v>43020</v>
      </c>
      <c r="D53" s="6" t="n">
        <f aca="false">+D51+D52</f>
        <v>39845</v>
      </c>
      <c r="E53" s="6" t="n">
        <f aca="false">+E51+E52</f>
        <v>3082</v>
      </c>
      <c r="F53" s="6" t="n">
        <f aca="false">+F51+F52</f>
        <v>0</v>
      </c>
      <c r="G53" s="6" t="n">
        <f aca="false">+G51+G52</f>
        <v>5</v>
      </c>
      <c r="H53" s="6" t="n">
        <f aca="false">+H51+H52</f>
        <v>2</v>
      </c>
      <c r="I53" s="6" t="n">
        <f aca="false">+I51+I52</f>
        <v>0</v>
      </c>
      <c r="J53" s="6" t="n">
        <f aca="false">+J51+J52</f>
        <v>0</v>
      </c>
      <c r="K53" s="6" t="n">
        <f aca="false">+K51+K52</f>
        <v>28</v>
      </c>
      <c r="L53" s="6" t="n">
        <f aca="false">+L51+L52</f>
        <v>58</v>
      </c>
      <c r="M53" s="6" t="n">
        <f aca="false">+M51+M52</f>
        <v>0</v>
      </c>
    </row>
    <row r="54" customFormat="false" ht="12.75" hidden="false" customHeight="false" outlineLevel="0" collapsed="false">
      <c r="A54" s="14" t="s">
        <v>80</v>
      </c>
      <c r="C54" s="4" t="n">
        <f aca="false">SUM(D54:M54)</f>
        <v>8866</v>
      </c>
      <c r="D54" s="4" t="n">
        <v>6725</v>
      </c>
      <c r="E54" s="4" t="n">
        <v>876</v>
      </c>
      <c r="F54" s="4" t="n">
        <v>132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1132</v>
      </c>
      <c r="M54" s="4" t="n">
        <v>0</v>
      </c>
    </row>
    <row r="55" customFormat="false" ht="12.75" hidden="false" customHeight="false" outlineLevel="0" collapsed="false">
      <c r="A55" s="5" t="s">
        <v>82</v>
      </c>
      <c r="C55" s="6" t="n">
        <f aca="false">+C54</f>
        <v>8866</v>
      </c>
      <c r="D55" s="6" t="n">
        <f aca="false">+D54</f>
        <v>6725</v>
      </c>
      <c r="E55" s="6" t="n">
        <f aca="false">+E54</f>
        <v>876</v>
      </c>
      <c r="F55" s="6" t="n">
        <f aca="false">+F54</f>
        <v>132</v>
      </c>
      <c r="G55" s="6" t="n">
        <f aca="false">+G54</f>
        <v>0</v>
      </c>
      <c r="H55" s="6" t="n">
        <f aca="false">+H54</f>
        <v>1</v>
      </c>
      <c r="I55" s="6" t="n">
        <f aca="false">+I54</f>
        <v>0</v>
      </c>
      <c r="J55" s="6" t="n">
        <f aca="false">+J54</f>
        <v>0</v>
      </c>
      <c r="K55" s="6" t="n">
        <f aca="false">+K54</f>
        <v>0</v>
      </c>
      <c r="L55" s="6" t="n">
        <f aca="false">+L54</f>
        <v>1132</v>
      </c>
      <c r="M55" s="6" t="n">
        <f aca="false">+M54</f>
        <v>0</v>
      </c>
    </row>
    <row r="56" customFormat="false" ht="12.75" hidden="false" customHeight="false" outlineLevel="0" collapsed="false">
      <c r="A56" s="0" t="s">
        <v>83</v>
      </c>
      <c r="B56" s="0" t="s">
        <v>120</v>
      </c>
      <c r="C56" s="4" t="n">
        <f aca="false">SUM(D56:M56)</f>
        <v>62907</v>
      </c>
      <c r="D56" s="4" t="n">
        <v>55218</v>
      </c>
      <c r="E56" s="4" t="n">
        <v>6782</v>
      </c>
      <c r="F56" s="4" t="n">
        <v>198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327</v>
      </c>
      <c r="L56" s="4" t="n">
        <v>380</v>
      </c>
      <c r="M56" s="4" t="n">
        <v>0</v>
      </c>
    </row>
    <row r="57" customFormat="false" ht="12.75" hidden="false" customHeight="false" outlineLevel="0" collapsed="false">
      <c r="A57" s="0" t="s">
        <v>83</v>
      </c>
      <c r="B57" s="0" t="s">
        <v>85</v>
      </c>
      <c r="C57" s="4" t="n">
        <f aca="false">SUM(D57:M57)</f>
        <v>1807</v>
      </c>
      <c r="D57" s="4" t="n">
        <v>1270</v>
      </c>
      <c r="E57" s="4" t="n">
        <v>248</v>
      </c>
      <c r="F57" s="4" t="n">
        <v>15</v>
      </c>
      <c r="G57" s="4" t="n">
        <v>1</v>
      </c>
      <c r="H57" s="4" t="n">
        <v>1</v>
      </c>
      <c r="I57" s="4" t="n">
        <v>0</v>
      </c>
      <c r="J57" s="4" t="n">
        <v>5</v>
      </c>
      <c r="K57" s="4" t="n">
        <v>10</v>
      </c>
      <c r="L57" s="4" t="n">
        <v>257</v>
      </c>
      <c r="M57" s="4" t="n">
        <v>0</v>
      </c>
    </row>
    <row r="58" customFormat="false" ht="12.75" hidden="false" customHeight="false" outlineLevel="0" collapsed="false">
      <c r="A58" s="0" t="s">
        <v>83</v>
      </c>
      <c r="B58" s="0" t="s">
        <v>86</v>
      </c>
      <c r="C58" s="4" t="n">
        <f aca="false">SUM(D58:M58)</f>
        <v>1095</v>
      </c>
      <c r="D58" s="4" t="n">
        <v>808</v>
      </c>
      <c r="E58" s="4" t="n">
        <v>169</v>
      </c>
      <c r="F58" s="4" t="n">
        <v>1</v>
      </c>
      <c r="G58" s="4" t="n">
        <v>1</v>
      </c>
      <c r="H58" s="4" t="n">
        <v>0</v>
      </c>
      <c r="I58" s="4" t="n">
        <v>0</v>
      </c>
      <c r="J58" s="4" t="n">
        <v>0</v>
      </c>
      <c r="K58" s="4" t="n">
        <v>18</v>
      </c>
      <c r="L58" s="4" t="n">
        <v>98</v>
      </c>
      <c r="M58" s="4" t="n">
        <v>0</v>
      </c>
    </row>
    <row r="59" customFormat="false" ht="12.75" hidden="false" customHeight="false" outlineLevel="0" collapsed="false">
      <c r="A59" s="5" t="s">
        <v>87</v>
      </c>
      <c r="C59" s="6" t="n">
        <f aca="false">+C56+C57+C58</f>
        <v>65809</v>
      </c>
      <c r="D59" s="6" t="n">
        <f aca="false">+D56+D57+D58</f>
        <v>57296</v>
      </c>
      <c r="E59" s="6" t="n">
        <f aca="false">+E56+E57+E58</f>
        <v>7199</v>
      </c>
      <c r="F59" s="6" t="n">
        <f aca="false">+F56+F57+F58</f>
        <v>214</v>
      </c>
      <c r="G59" s="6" t="n">
        <f aca="false">+G56+G57+G58</f>
        <v>3</v>
      </c>
      <c r="H59" s="6" t="n">
        <f aca="false">+H56+H57+H58</f>
        <v>2</v>
      </c>
      <c r="I59" s="6" t="n">
        <f aca="false">+I56+I57+I58</f>
        <v>0</v>
      </c>
      <c r="J59" s="6" t="n">
        <f aca="false">+J56+J57+J58</f>
        <v>5</v>
      </c>
      <c r="K59" s="6" t="n">
        <f aca="false">+K56+K57+K58</f>
        <v>355</v>
      </c>
      <c r="L59" s="6" t="n">
        <f aca="false">+L56+L57+L58</f>
        <v>735</v>
      </c>
      <c r="M59" s="6" t="n">
        <f aca="false">+M56+M57+M58</f>
        <v>0</v>
      </c>
    </row>
    <row r="60" customFormat="false" ht="12.75" hidden="false" customHeight="false" outlineLevel="0" collapsed="false">
      <c r="A60" s="0" t="s">
        <v>88</v>
      </c>
      <c r="B60" s="0" t="s">
        <v>89</v>
      </c>
      <c r="C60" s="4" t="n">
        <f aca="false">SUM(D60:M60)</f>
        <v>47043</v>
      </c>
      <c r="D60" s="4" t="n">
        <v>41286</v>
      </c>
      <c r="E60" s="4" t="n">
        <v>4179</v>
      </c>
      <c r="F60" s="4" t="n">
        <v>251</v>
      </c>
      <c r="G60" s="4" t="n">
        <v>1</v>
      </c>
      <c r="H60" s="4" t="n">
        <v>1</v>
      </c>
      <c r="I60" s="4" t="n">
        <v>0</v>
      </c>
      <c r="J60" s="4" t="n">
        <v>0</v>
      </c>
      <c r="K60" s="4" t="n">
        <v>776</v>
      </c>
      <c r="L60" s="4" t="n">
        <v>549</v>
      </c>
      <c r="M60" s="4" t="n">
        <v>0</v>
      </c>
    </row>
    <row r="61" customFormat="false" ht="12.75" hidden="false" customHeight="false" outlineLevel="0" collapsed="false">
      <c r="A61" s="5" t="s">
        <v>90</v>
      </c>
      <c r="C61" s="6" t="n">
        <f aca="false">+C60</f>
        <v>47043</v>
      </c>
      <c r="D61" s="6" t="n">
        <f aca="false">+D60</f>
        <v>41286</v>
      </c>
      <c r="E61" s="6" t="n">
        <f aca="false">+E60</f>
        <v>4179</v>
      </c>
      <c r="F61" s="6" t="n">
        <f aca="false">+F60</f>
        <v>251</v>
      </c>
      <c r="G61" s="6" t="n">
        <f aca="false">+G60</f>
        <v>1</v>
      </c>
      <c r="H61" s="6" t="n">
        <f aca="false">+H60</f>
        <v>1</v>
      </c>
      <c r="I61" s="6" t="n">
        <f aca="false">+I60</f>
        <v>0</v>
      </c>
      <c r="J61" s="6" t="n">
        <f aca="false">+J60</f>
        <v>0</v>
      </c>
      <c r="K61" s="6" t="n">
        <f aca="false">+K60</f>
        <v>776</v>
      </c>
      <c r="L61" s="6" t="n">
        <f aca="false">+L60</f>
        <v>549</v>
      </c>
      <c r="M61" s="6" t="n">
        <f aca="false">+M60</f>
        <v>0</v>
      </c>
    </row>
    <row r="62" customFormat="false" ht="12.75" hidden="false" customHeight="false" outlineLevel="0" collapsed="false">
      <c r="A62" s="0" t="s">
        <v>91</v>
      </c>
      <c r="B62" s="9" t="s">
        <v>92</v>
      </c>
      <c r="C62" s="4" t="n">
        <f aca="false">SUM(D62:M62)</f>
        <v>30048</v>
      </c>
      <c r="D62" s="4" t="n">
        <v>26890</v>
      </c>
      <c r="E62" s="4" t="n">
        <v>3069</v>
      </c>
      <c r="F62" s="4" t="n">
        <v>0</v>
      </c>
      <c r="G62" s="4" t="n">
        <v>1</v>
      </c>
      <c r="H62" s="4" t="n">
        <v>1</v>
      </c>
      <c r="I62" s="4" t="n">
        <v>0</v>
      </c>
      <c r="J62" s="4" t="n">
        <v>0</v>
      </c>
      <c r="K62" s="4" t="n">
        <v>87</v>
      </c>
      <c r="L62" s="4" t="n">
        <v>0</v>
      </c>
      <c r="M62" s="4" t="n">
        <v>0</v>
      </c>
    </row>
    <row r="63" customFormat="false" ht="12.75" hidden="false" customHeight="false" outlineLevel="0" collapsed="false">
      <c r="A63" s="5" t="s">
        <v>93</v>
      </c>
      <c r="C63" s="6" t="n">
        <f aca="false">+C62</f>
        <v>30048</v>
      </c>
      <c r="D63" s="6" t="n">
        <f aca="false">+D62</f>
        <v>26890</v>
      </c>
      <c r="E63" s="6" t="n">
        <f aca="false">+E62</f>
        <v>3069</v>
      </c>
      <c r="F63" s="6" t="n">
        <f aca="false">+F62</f>
        <v>0</v>
      </c>
      <c r="G63" s="6" t="n">
        <f aca="false">+G62</f>
        <v>1</v>
      </c>
      <c r="H63" s="6" t="n">
        <f aca="false">+H62</f>
        <v>1</v>
      </c>
      <c r="I63" s="6" t="n">
        <f aca="false">+I62</f>
        <v>0</v>
      </c>
      <c r="J63" s="6" t="n">
        <f aca="false">+J62</f>
        <v>0</v>
      </c>
      <c r="K63" s="6" t="n">
        <f aca="false">+K62</f>
        <v>87</v>
      </c>
      <c r="L63" s="6" t="n">
        <f aca="false">+L62</f>
        <v>0</v>
      </c>
      <c r="M63" s="6" t="n">
        <f aca="false">+M62</f>
        <v>0</v>
      </c>
    </row>
    <row r="64" customFormat="false" ht="12.75" hidden="false" customHeight="false" outlineLevel="0" collapsed="false">
      <c r="A64" s="0" t="s">
        <v>94</v>
      </c>
      <c r="B64" s="0" t="s">
        <v>95</v>
      </c>
      <c r="C64" s="4" t="n">
        <f aca="false">SUM(D64:M64)</f>
        <v>803</v>
      </c>
      <c r="D64" s="4" t="n">
        <v>455</v>
      </c>
      <c r="E64" s="4" t="n">
        <v>66</v>
      </c>
      <c r="F64" s="4" t="n">
        <v>6</v>
      </c>
      <c r="G64" s="4" t="n">
        <v>0</v>
      </c>
      <c r="H64" s="4" t="n">
        <v>1</v>
      </c>
      <c r="I64" s="4" t="n">
        <v>0</v>
      </c>
      <c r="J64" s="4" t="n">
        <v>0</v>
      </c>
      <c r="K64" s="4" t="n">
        <v>275</v>
      </c>
      <c r="L64" s="4" t="n">
        <v>0</v>
      </c>
      <c r="M64" s="4" t="n">
        <v>0</v>
      </c>
    </row>
    <row r="65" customFormat="false" ht="12.75" hidden="false" customHeight="false" outlineLevel="0" collapsed="false">
      <c r="A65" s="0" t="s">
        <v>94</v>
      </c>
      <c r="B65" s="0" t="s">
        <v>121</v>
      </c>
      <c r="C65" s="4" t="n">
        <f aca="false">SUM(D65:M65)</f>
        <v>1134</v>
      </c>
      <c r="D65" s="4" t="n">
        <v>983</v>
      </c>
      <c r="E65" s="4" t="n">
        <v>54</v>
      </c>
      <c r="F65" s="4" t="n">
        <v>2</v>
      </c>
      <c r="G65" s="4" t="n">
        <v>0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94</v>
      </c>
      <c r="M65" s="4" t="n">
        <v>0</v>
      </c>
    </row>
    <row r="66" customFormat="false" ht="12.75" hidden="false" customHeight="false" outlineLevel="0" collapsed="false">
      <c r="A66" s="5" t="s">
        <v>97</v>
      </c>
      <c r="C66" s="6" t="n">
        <f aca="false">+C64+C65</f>
        <v>1937</v>
      </c>
      <c r="D66" s="6" t="n">
        <f aca="false">+D64+D65</f>
        <v>1438</v>
      </c>
      <c r="E66" s="6" t="n">
        <f aca="false">+E64+E65</f>
        <v>120</v>
      </c>
      <c r="F66" s="6" t="n">
        <f aca="false">+F64+F65</f>
        <v>8</v>
      </c>
      <c r="G66" s="6" t="n">
        <f aca="false">+G64+G65</f>
        <v>0</v>
      </c>
      <c r="H66" s="6" t="n">
        <f aca="false">+H64+H65</f>
        <v>2</v>
      </c>
      <c r="I66" s="6" t="n">
        <f aca="false">+I64+I65</f>
        <v>0</v>
      </c>
      <c r="J66" s="6" t="n">
        <f aca="false">+J64+J65</f>
        <v>0</v>
      </c>
      <c r="K66" s="6" t="n">
        <f aca="false">+K64+K65</f>
        <v>275</v>
      </c>
      <c r="L66" s="6" t="n">
        <f aca="false">+L64+L65</f>
        <v>94</v>
      </c>
      <c r="M66" s="6" t="n">
        <f aca="false">+M64+M65</f>
        <v>0</v>
      </c>
    </row>
    <row r="67" customFormat="false" ht="12.75" hidden="false" customHeight="false" outlineLevel="0" collapsed="false">
      <c r="A67" s="0" t="s">
        <v>98</v>
      </c>
      <c r="B67" s="0" t="s">
        <v>99</v>
      </c>
      <c r="C67" s="4" t="n">
        <f aca="false">SUM(D67:M67)</f>
        <v>478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478</v>
      </c>
      <c r="M67" s="4" t="n">
        <v>0</v>
      </c>
    </row>
    <row r="68" customFormat="false" ht="12.75" hidden="false" customHeight="false" outlineLevel="0" collapsed="false">
      <c r="A68" s="5" t="s">
        <v>100</v>
      </c>
      <c r="C68" s="6" t="n">
        <f aca="false">+C67</f>
        <v>478</v>
      </c>
      <c r="D68" s="6" t="n">
        <f aca="false">+D67</f>
        <v>0</v>
      </c>
      <c r="E68" s="6" t="n">
        <f aca="false">+E67</f>
        <v>0</v>
      </c>
      <c r="F68" s="6" t="n">
        <f aca="false">+F67</f>
        <v>0</v>
      </c>
      <c r="G68" s="6" t="n">
        <f aca="false">+G67</f>
        <v>0</v>
      </c>
      <c r="H68" s="6" t="n">
        <f aca="false">+H67</f>
        <v>0</v>
      </c>
      <c r="I68" s="6" t="n">
        <f aca="false">+I67</f>
        <v>0</v>
      </c>
      <c r="J68" s="6" t="n">
        <f aca="false">+J67</f>
        <v>0</v>
      </c>
      <c r="K68" s="6" t="n">
        <f aca="false">+K67</f>
        <v>0</v>
      </c>
      <c r="L68" s="6" t="n">
        <f aca="false">+L67</f>
        <v>478</v>
      </c>
      <c r="M68" s="6" t="n">
        <f aca="false">+M67</f>
        <v>0</v>
      </c>
    </row>
    <row r="69" customFormat="false" ht="12.75" hidden="false" customHeight="false" outlineLevel="0" collapsed="false">
      <c r="A69" s="0" t="s">
        <v>101</v>
      </c>
      <c r="B69" s="0" t="s">
        <v>102</v>
      </c>
      <c r="C69" s="4" t="n">
        <f aca="false">SUM(D69:M69)</f>
        <v>4497</v>
      </c>
      <c r="D69" s="4" t="n">
        <v>3465</v>
      </c>
      <c r="E69" s="4" t="n">
        <v>744</v>
      </c>
      <c r="F69" s="4" t="n">
        <v>6</v>
      </c>
      <c r="G69" s="4" t="n">
        <v>0</v>
      </c>
      <c r="H69" s="4" t="n">
        <v>1</v>
      </c>
      <c r="I69" s="4" t="n">
        <v>0</v>
      </c>
      <c r="J69" s="4" t="n">
        <v>0</v>
      </c>
      <c r="K69" s="4" t="n">
        <v>0</v>
      </c>
      <c r="L69" s="4" t="n">
        <v>281</v>
      </c>
      <c r="M69" s="4" t="n">
        <v>0</v>
      </c>
    </row>
    <row r="70" customFormat="false" ht="12.75" hidden="false" customHeight="false" outlineLevel="0" collapsed="false">
      <c r="A70" s="5" t="s">
        <v>103</v>
      </c>
      <c r="C70" s="6" t="n">
        <f aca="false">+C69</f>
        <v>4497</v>
      </c>
      <c r="D70" s="6" t="n">
        <f aca="false">+D69</f>
        <v>3465</v>
      </c>
      <c r="E70" s="6" t="n">
        <f aca="false">+E69</f>
        <v>744</v>
      </c>
      <c r="F70" s="6" t="n">
        <f aca="false">+F69</f>
        <v>6</v>
      </c>
      <c r="G70" s="6" t="n">
        <f aca="false">+G69</f>
        <v>0</v>
      </c>
      <c r="H70" s="6" t="n">
        <f aca="false">+H69</f>
        <v>1</v>
      </c>
      <c r="I70" s="6" t="n">
        <f aca="false">+I69</f>
        <v>0</v>
      </c>
      <c r="J70" s="6" t="n">
        <f aca="false">+J69</f>
        <v>0</v>
      </c>
      <c r="K70" s="6" t="n">
        <f aca="false">+K69</f>
        <v>0</v>
      </c>
      <c r="L70" s="6" t="n">
        <f aca="false">+L69</f>
        <v>281</v>
      </c>
      <c r="M70" s="6" t="n">
        <f aca="false">+M69</f>
        <v>0</v>
      </c>
    </row>
    <row r="71" customFormat="false" ht="12.75" hidden="false" customHeight="false" outlineLevel="0" collapsed="false">
      <c r="A71" s="0" t="s">
        <v>104</v>
      </c>
      <c r="B71" s="2" t="s">
        <v>105</v>
      </c>
      <c r="C71" s="4" t="n">
        <f aca="false">SUM(D71:M71)</f>
        <v>2565</v>
      </c>
      <c r="D71" s="4" t="n">
        <v>1159</v>
      </c>
      <c r="E71" s="4" t="n">
        <v>227</v>
      </c>
      <c r="F71" s="4" t="n">
        <v>148</v>
      </c>
      <c r="G71" s="4" t="n">
        <v>1</v>
      </c>
      <c r="H71" s="4" t="n">
        <v>1</v>
      </c>
      <c r="I71" s="4" t="n">
        <v>0</v>
      </c>
      <c r="J71" s="4" t="n">
        <v>4</v>
      </c>
      <c r="K71" s="4" t="n">
        <v>92</v>
      </c>
      <c r="L71" s="4" t="n">
        <v>933</v>
      </c>
      <c r="M71" s="4" t="n">
        <v>0</v>
      </c>
    </row>
    <row r="72" customFormat="false" ht="12.75" hidden="false" customHeight="false" outlineLevel="0" collapsed="false">
      <c r="A72" s="0" t="s">
        <v>104</v>
      </c>
      <c r="B72" s="0" t="s">
        <v>106</v>
      </c>
      <c r="C72" s="4" t="n">
        <f aca="false">SUM(D72:M72)</f>
        <v>54073</v>
      </c>
      <c r="D72" s="4" t="n">
        <v>47814</v>
      </c>
      <c r="E72" s="4" t="n">
        <v>4993</v>
      </c>
      <c r="F72" s="4" t="n">
        <v>916</v>
      </c>
      <c r="G72" s="4" t="n">
        <v>1</v>
      </c>
      <c r="H72" s="4" t="n">
        <v>1</v>
      </c>
      <c r="I72" s="4" t="n">
        <v>0</v>
      </c>
      <c r="J72" s="4" t="n">
        <v>0</v>
      </c>
      <c r="K72" s="4" t="n">
        <v>313</v>
      </c>
      <c r="L72" s="4" t="n">
        <v>34</v>
      </c>
      <c r="M72" s="4" t="n">
        <v>1</v>
      </c>
    </row>
    <row r="73" customFormat="false" ht="12.75" hidden="false" customHeight="false" outlineLevel="0" collapsed="false">
      <c r="A73" s="5" t="s">
        <v>107</v>
      </c>
      <c r="C73" s="6" t="n">
        <f aca="false">+C71+C72</f>
        <v>56638</v>
      </c>
      <c r="D73" s="6" t="n">
        <f aca="false">+D71+D72</f>
        <v>48973</v>
      </c>
      <c r="E73" s="6" t="n">
        <f aca="false">+E71+E72</f>
        <v>5220</v>
      </c>
      <c r="F73" s="6" t="n">
        <f aca="false">+F71+F72</f>
        <v>1064</v>
      </c>
      <c r="G73" s="6" t="n">
        <f aca="false">+G71+G72</f>
        <v>2</v>
      </c>
      <c r="H73" s="6" t="n">
        <f aca="false">+H71+H72</f>
        <v>2</v>
      </c>
      <c r="I73" s="6" t="n">
        <f aca="false">+I71+I72</f>
        <v>0</v>
      </c>
      <c r="J73" s="6" t="n">
        <f aca="false">+J71+J72</f>
        <v>4</v>
      </c>
      <c r="K73" s="6" t="n">
        <f aca="false">+K71+K72</f>
        <v>405</v>
      </c>
      <c r="L73" s="6" t="n">
        <f aca="false">+L71+L72</f>
        <v>967</v>
      </c>
      <c r="M73" s="6" t="n">
        <f aca="false">+M71+M72</f>
        <v>1</v>
      </c>
    </row>
    <row r="74" customFormat="false" ht="12.75" hidden="false" customHeight="false" outlineLevel="0" collapsed="false">
      <c r="A74" s="0" t="s">
        <v>108</v>
      </c>
      <c r="B74" s="0" t="s">
        <v>109</v>
      </c>
      <c r="C74" s="4" t="n">
        <f aca="false">SUM(D74:M74)</f>
        <v>532</v>
      </c>
      <c r="D74" s="15" t="n">
        <v>437</v>
      </c>
      <c r="E74" s="15" t="n">
        <v>63</v>
      </c>
      <c r="F74" s="15" t="n">
        <v>3</v>
      </c>
      <c r="G74" s="15" t="n">
        <v>1</v>
      </c>
      <c r="H74" s="15" t="n">
        <v>1</v>
      </c>
      <c r="I74" s="15" t="n">
        <v>0</v>
      </c>
      <c r="J74" s="15" t="n">
        <v>0</v>
      </c>
      <c r="K74" s="15" t="n">
        <v>6</v>
      </c>
      <c r="L74" s="15" t="n">
        <v>21</v>
      </c>
      <c r="M74" s="15" t="n">
        <v>0</v>
      </c>
    </row>
    <row r="75" customFormat="false" ht="12.75" hidden="false" customHeight="false" outlineLevel="0" collapsed="false">
      <c r="A75" s="0" t="s">
        <v>108</v>
      </c>
      <c r="B75" s="0" t="s">
        <v>110</v>
      </c>
      <c r="C75" s="10" t="n">
        <f aca="false">SUM(D75:M75)</f>
        <v>0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0" t="s">
        <v>108</v>
      </c>
      <c r="B76" s="0" t="s">
        <v>111</v>
      </c>
      <c r="C76" s="10" t="n">
        <f aca="false">SUM(D76:M76)</f>
        <v>23411</v>
      </c>
      <c r="D76" s="10" t="n">
        <v>20000</v>
      </c>
      <c r="E76" s="10" t="n">
        <v>3000</v>
      </c>
      <c r="F76" s="10" t="n">
        <v>160</v>
      </c>
      <c r="G76" s="10" t="n">
        <v>0</v>
      </c>
      <c r="H76" s="10" t="n">
        <v>1</v>
      </c>
      <c r="I76" s="10" t="n">
        <v>0</v>
      </c>
      <c r="J76" s="10" t="n">
        <v>0</v>
      </c>
      <c r="K76" s="10" t="n">
        <v>0</v>
      </c>
      <c r="L76" s="10" t="n">
        <v>250</v>
      </c>
      <c r="M76" s="10" t="n">
        <v>0</v>
      </c>
    </row>
    <row r="77" customFormat="false" ht="12.75" hidden="false" customHeight="false" outlineLevel="0" collapsed="false">
      <c r="A77" s="0" t="s">
        <v>108</v>
      </c>
      <c r="B77" s="0" t="s">
        <v>112</v>
      </c>
      <c r="C77" s="4" t="n">
        <f aca="false">SUM(D77:M77)</f>
        <v>3869</v>
      </c>
      <c r="D77" s="4" t="n">
        <v>3590</v>
      </c>
      <c r="E77" s="4" t="n">
        <v>253</v>
      </c>
      <c r="F77" s="4" t="n">
        <v>3</v>
      </c>
      <c r="G77" s="4" t="n">
        <v>1</v>
      </c>
      <c r="H77" s="4" t="n">
        <v>1</v>
      </c>
      <c r="I77" s="4" t="n">
        <v>0</v>
      </c>
      <c r="J77" s="4" t="n">
        <v>0</v>
      </c>
      <c r="K77" s="4" t="n">
        <v>0</v>
      </c>
      <c r="L77" s="4" t="n">
        <v>21</v>
      </c>
      <c r="M77" s="4" t="n">
        <v>0</v>
      </c>
    </row>
    <row r="78" customFormat="false" ht="12.75" hidden="false" customHeight="false" outlineLevel="0" collapsed="false">
      <c r="A78" s="0" t="s">
        <v>108</v>
      </c>
      <c r="B78" s="0" t="s">
        <v>113</v>
      </c>
      <c r="C78" s="4" t="n">
        <f aca="false">SUM(D78:M78)</f>
        <v>1496</v>
      </c>
      <c r="D78" s="4" t="n">
        <v>1266</v>
      </c>
      <c r="E78" s="4" t="n">
        <v>0</v>
      </c>
      <c r="F78" s="4" t="n">
        <v>145</v>
      </c>
      <c r="G78" s="4" t="n">
        <v>0</v>
      </c>
      <c r="H78" s="4" t="n">
        <v>1</v>
      </c>
      <c r="I78" s="4" t="n">
        <v>0</v>
      </c>
      <c r="J78" s="4" t="n">
        <v>0</v>
      </c>
      <c r="K78" s="4" t="n">
        <v>0</v>
      </c>
      <c r="L78" s="4" t="n">
        <v>83</v>
      </c>
      <c r="M78" s="4" t="n">
        <v>1</v>
      </c>
    </row>
    <row r="79" customFormat="false" ht="12.75" hidden="false" customHeight="false" outlineLevel="0" collapsed="false">
      <c r="A79" s="5" t="s">
        <v>114</v>
      </c>
      <c r="C79" s="6" t="n">
        <f aca="false">+C74+C75+C76+C77+C78</f>
        <v>29308</v>
      </c>
      <c r="D79" s="6" t="n">
        <f aca="false">+D74+D75+D76+D77+D78</f>
        <v>25293</v>
      </c>
      <c r="E79" s="6" t="n">
        <f aca="false">+E74+E75+E76+E77+E78</f>
        <v>3316</v>
      </c>
      <c r="F79" s="6" t="n">
        <f aca="false">+F74+F75+F76+F77+F78</f>
        <v>311</v>
      </c>
      <c r="G79" s="6" t="n">
        <f aca="false">+G74+G75+G76+G77+G78</f>
        <v>2</v>
      </c>
      <c r="H79" s="6" t="n">
        <f aca="false">+H74+H75+H76+H77+H78</f>
        <v>4</v>
      </c>
      <c r="I79" s="6" t="n">
        <f aca="false">+I74+I75+I76+I77+I78</f>
        <v>0</v>
      </c>
      <c r="J79" s="6" t="n">
        <f aca="false">+J74+J75+J76+J77+J78</f>
        <v>0</v>
      </c>
      <c r="K79" s="6" t="n">
        <f aca="false">+K74+K75+K76+K77+K78</f>
        <v>6</v>
      </c>
      <c r="L79" s="6" t="n">
        <f aca="false">+L74+L75+L76+L77+L78</f>
        <v>375</v>
      </c>
      <c r="M79" s="6" t="n">
        <f aca="false">+M74+M75+M76+M77+M78</f>
        <v>1</v>
      </c>
    </row>
    <row r="80" customFormat="false" ht="12.75" hidden="false" customHeight="false" outlineLevel="0" collapsed="false">
      <c r="A80" s="0" t="s">
        <v>115</v>
      </c>
      <c r="B80" s="0" t="s">
        <v>116</v>
      </c>
      <c r="C80" s="4" t="n">
        <f aca="false">SUM(D80:M80)</f>
        <v>30021</v>
      </c>
      <c r="D80" s="4" t="n">
        <v>27031</v>
      </c>
      <c r="E80" s="4" t="n">
        <v>2989</v>
      </c>
      <c r="F80" s="4" t="n">
        <v>0</v>
      </c>
      <c r="G80" s="4" t="n">
        <v>0</v>
      </c>
      <c r="H80" s="4" t="n">
        <v>1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</row>
    <row r="81" customFormat="false" ht="12.75" hidden="false" customHeight="false" outlineLevel="0" collapsed="false">
      <c r="A81" s="5" t="s">
        <v>117</v>
      </c>
      <c r="C81" s="6" t="n">
        <f aca="false">+C80</f>
        <v>30021</v>
      </c>
      <c r="D81" s="6" t="n">
        <f aca="false">+D80</f>
        <v>27031</v>
      </c>
      <c r="E81" s="6" t="n">
        <f aca="false">+E80</f>
        <v>2989</v>
      </c>
      <c r="F81" s="6" t="n">
        <f aca="false">+F80</f>
        <v>0</v>
      </c>
      <c r="G81" s="6" t="n">
        <f aca="false">+G80</f>
        <v>0</v>
      </c>
      <c r="H81" s="6" t="n">
        <f aca="false">+H80</f>
        <v>1</v>
      </c>
      <c r="I81" s="6" t="n">
        <f aca="false">+I80</f>
        <v>0</v>
      </c>
      <c r="J81" s="6" t="n">
        <f aca="false">+J80</f>
        <v>0</v>
      </c>
      <c r="K81" s="6" t="n">
        <f aca="false">+K80</f>
        <v>0</v>
      </c>
      <c r="L81" s="6" t="n">
        <f aca="false">+L80</f>
        <v>0</v>
      </c>
      <c r="M81" s="6" t="n">
        <f aca="false">+M80</f>
        <v>0</v>
      </c>
    </row>
    <row r="82" customFormat="false" ht="12.75" hidden="false" customHeight="false" outlineLevel="0" collapsed="false">
      <c r="C82" s="16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5" t="s">
        <v>122</v>
      </c>
      <c r="C83" s="6" t="n">
        <f aca="false">+C9+C11+C13+C16+C18+C20+C24+C28+C30+C32+C34+C36+C40+C43+C45+C47+C50+C53+C55+C59+C61+C63+C66+C68+C70+C73+C79+C81</f>
        <v>432135</v>
      </c>
      <c r="D83" s="6" t="n">
        <f aca="false">+D9+D11+D13+D16+D18+D20+D24+D28+D30+D32+D34+D36+D40+D43+D45+D47+D50+D53+D55+D59+D61+D63+D66+D68+D70+D73+D79+D81</f>
        <v>371741</v>
      </c>
      <c r="E83" s="6" t="n">
        <f aca="false">+E9+E11+E13+E16+E18+E20+E24+E28+E30+E32+E34+E36+E40+E43+E45+E47+E50+E53+E55+E59+E61+E63+E66+E68+E70+E73+E79+E81</f>
        <v>43337</v>
      </c>
      <c r="F83" s="6" t="n">
        <f aca="false">+F9+F11+F13+F16+F18+F20+F24+F28+F30+F32+F34+F36+F40+F43+F45+F47+F50+F53+F55+F59+F61+F63+F66+F68+F70+F73+F79+F81</f>
        <v>2739</v>
      </c>
      <c r="G83" s="6" t="n">
        <f aca="false">+G9+G11+G13+G16+G18+G20+G24+G28+G30+G32+G34+G36+G40+G43+G45+G47+G50+G53+G55+G59+G61+G63+G66+G68+G70+G73+G79+G81</f>
        <v>28</v>
      </c>
      <c r="H83" s="6" t="n">
        <f aca="false">+H9+H11+H13+H16+H18+H20+H24+H28+H30+H32+H34+H36+H40+H43+H45+H47+H50+H53+H55+H59+H61+H63+H66+H68+H70+H73+H79+H81</f>
        <v>42</v>
      </c>
      <c r="I83" s="6" t="n">
        <f aca="false">+I9+I11+I13+I16+I18+I20+I24+I28+I30+I32+I34+I36+I40+I43+I45+I47+I50+I53+I55+I59+I61+I63+I66+I68+I70+I73+I79+I81</f>
        <v>0</v>
      </c>
      <c r="J83" s="6" t="n">
        <f aca="false">+J9+J11+J13+J16+J18+J20+J24+J28+J30+J32+J34+J36+J40+J43+J45+J47+J50+J53+J55+J59+J61+J63+J66+J68+J70+J73+J79+J81</f>
        <v>336</v>
      </c>
      <c r="K83" s="6" t="n">
        <f aca="false">+K9+K11+K13+K16+K18+K20+K24+K28+K30+K32+K34+K36+K40+K43+K45+K47+K50+K53+K55+K59+K61+K63+K66+K68+K70+K73+K79+K81</f>
        <v>2665</v>
      </c>
      <c r="L83" s="6" t="n">
        <f aca="false">+L9+L11+L13+L16+L18+L20+L24+L28+L30+L32+L34+L36+L40+L43+L45+L47+L50+L53+L55+L59+L61+L63+L66+L68+L70+L73+L79+L81</f>
        <v>10872</v>
      </c>
      <c r="M83" s="6" t="n">
        <f aca="false">+M9+M11+M13+M16+M18+M20+M24+M28+M30+M32+M34+M36+M40+M43+M45+M47+M50+M53+M55+M59+M61+M63+M66+M68+M70+M73+M79+M81</f>
        <v>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33:08Z</dcterms:created>
  <dc:creator>anduco</dc:creator>
  <dc:description/>
  <dc:language>en-US</dc:language>
  <cp:lastModifiedBy>anduco</cp:lastModifiedBy>
  <cp:lastPrinted>2012-01-11T16:26:49Z</cp:lastPrinted>
  <dcterms:modified xsi:type="dcterms:W3CDTF">2013-12-16T21:06:05Z</dcterms:modified>
  <cp:revision>0</cp:revision>
  <dc:subject/>
  <dc:title/>
</cp:coreProperties>
</file>