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fb_share" vbProcedure="false">Hoja1!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AÑO 2012</t>
  </si>
  <si>
    <t xml:space="preserve">Informe del Cooperativas Eléctricas y Otros prestadores</t>
  </si>
  <si>
    <t xml:space="preserve">Facturado a usuario final por Provincia,sector de consumo </t>
  </si>
  <si>
    <t xml:space="preserve">Valores expresados en MWh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.</t>
  </si>
  <si>
    <t xml:space="preserve">Al.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Total Buenos Aires</t>
  </si>
  <si>
    <t xml:space="preserve">Total Cooperativas area EDEN</t>
  </si>
  <si>
    <t xml:space="preserve">Total Cooperativas area EDEA</t>
  </si>
  <si>
    <t xml:space="preserve">Total Cooperativas area EDES</t>
  </si>
  <si>
    <t xml:space="preserve">Total Cordoba</t>
  </si>
  <si>
    <t xml:space="preserve">Cooperativas</t>
  </si>
  <si>
    <t xml:space="preserve">Total Corrientes</t>
  </si>
  <si>
    <t xml:space="preserve">Total Chaco</t>
  </si>
  <si>
    <t xml:space="preserve">Total Chubut</t>
  </si>
  <si>
    <t xml:space="preserve">Total Entre Rios</t>
  </si>
  <si>
    <t xml:space="preserve">Total Formosa</t>
  </si>
  <si>
    <t xml:space="preserve">Total La Pampa</t>
  </si>
  <si>
    <t xml:space="preserve">Total Mendoza</t>
  </si>
  <si>
    <t xml:space="preserve">Total Misiones</t>
  </si>
  <si>
    <t xml:space="preserve">Total Neuquén</t>
  </si>
  <si>
    <t xml:space="preserve">Total Rio Negro</t>
  </si>
  <si>
    <t xml:space="preserve">Total  San Juan</t>
  </si>
  <si>
    <t xml:space="preserve">DECSA</t>
  </si>
  <si>
    <t xml:space="preserve">Total Santa Cruz</t>
  </si>
  <si>
    <t xml:space="preserve">MUNIC. PICO TRUNCADO</t>
  </si>
  <si>
    <t xml:space="preserve">Total Santa Fe</t>
  </si>
  <si>
    <t xml:space="preserve">Total Sgo del Estero</t>
  </si>
  <si>
    <t xml:space="preserve">Cooperativa</t>
  </si>
  <si>
    <t xml:space="preserve">Total Tierra del Fuego</t>
  </si>
  <si>
    <t xml:space="preserve">Coop. De Rio Grande</t>
  </si>
  <si>
    <t xml:space="preserve">Total Coop.y otros prestad</t>
  </si>
  <si>
    <t xml:space="preserve">Los valores del facturado de las Cooperativas que prestan algún servicio en los límite del área de concesión</t>
  </si>
  <si>
    <t xml:space="preserve">de las concesionadas federales han sido cargados en la distribuidora correspondi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808080"/>
      <name val="Arial"/>
      <family val="2"/>
    </font>
    <font>
      <sz val="10"/>
      <color rgb="FF333333"/>
      <name val="Inherit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0</xdr:col>
      <xdr:colOff>11880</xdr:colOff>
      <xdr:row>6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67" activeCellId="0" sqref="B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B5" s="2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.75" hidden="false" customHeight="false" outlineLevel="0" collapsed="false">
      <c r="A6" s="1" t="s">
        <v>15</v>
      </c>
      <c r="B6" s="4" t="n">
        <f aca="false">+B7+B8+B9</f>
        <v>4326880.13097626</v>
      </c>
      <c r="C6" s="5" t="n">
        <f aca="false">+C7+C8+C9</f>
        <v>1465184.69771251</v>
      </c>
      <c r="D6" s="5" t="n">
        <f aca="false">+D7+D8+D9</f>
        <v>795316.131023939</v>
      </c>
      <c r="E6" s="5" t="n">
        <f aca="false">+E7+E8+E9</f>
        <v>1382660.46842031</v>
      </c>
      <c r="F6" s="4" t="n">
        <f aca="false">+F7+F8+F9</f>
        <v>91960.8027644194</v>
      </c>
      <c r="G6" s="4" t="n">
        <f aca="false">+G7+G8+G9</f>
        <v>249582.121247532</v>
      </c>
      <c r="H6" s="4" t="n">
        <f aca="false">+H7+H8+H9</f>
        <v>0</v>
      </c>
      <c r="I6" s="4" t="n">
        <f aca="false">+I7+I8+I9</f>
        <v>8845.038</v>
      </c>
      <c r="J6" s="4" t="n">
        <f aca="false">+J7+J8+J9</f>
        <v>108638.801816544</v>
      </c>
      <c r="K6" s="4" t="n">
        <f aca="false">+K7+K8+K9</f>
        <v>216530.803704773</v>
      </c>
      <c r="L6" s="4" t="n">
        <f aca="false">+L7+L8+L9</f>
        <v>8161.26628623133</v>
      </c>
    </row>
    <row r="7" customFormat="false" ht="12.75" hidden="false" customHeight="false" outlineLevel="0" collapsed="false">
      <c r="A7" s="1" t="s">
        <v>16</v>
      </c>
      <c r="B7" s="6" t="n">
        <v>2305411.565</v>
      </c>
      <c r="C7" s="6" t="n">
        <v>711650.92</v>
      </c>
      <c r="D7" s="6" t="n">
        <v>371801.336</v>
      </c>
      <c r="E7" s="6" t="n">
        <v>894515.178999999</v>
      </c>
      <c r="F7" s="6" t="n">
        <v>37253.434</v>
      </c>
      <c r="G7" s="6" t="n">
        <v>113958.372</v>
      </c>
      <c r="H7" s="6" t="n">
        <v>0</v>
      </c>
      <c r="I7" s="6" t="n">
        <v>866.428</v>
      </c>
      <c r="J7" s="6" t="n">
        <v>38843.174</v>
      </c>
      <c r="K7" s="6" t="n">
        <v>132714.986</v>
      </c>
      <c r="L7" s="6" t="n">
        <v>3807.736</v>
      </c>
    </row>
    <row r="8" customFormat="false" ht="12.75" hidden="false" customHeight="false" outlineLevel="0" collapsed="false">
      <c r="A8" s="1" t="s">
        <v>17</v>
      </c>
      <c r="B8" s="6" t="n">
        <v>1635076.36797626</v>
      </c>
      <c r="C8" s="6" t="n">
        <v>621215.514712506</v>
      </c>
      <c r="D8" s="6" t="n">
        <v>355934.264023939</v>
      </c>
      <c r="E8" s="6" t="n">
        <v>408332.065420313</v>
      </c>
      <c r="F8" s="6" t="n">
        <v>44793.9517644194</v>
      </c>
      <c r="G8" s="6" t="n">
        <v>109403.975247532</v>
      </c>
      <c r="H8" s="6" t="n">
        <v>0</v>
      </c>
      <c r="I8" s="6" t="n">
        <v>7133.841</v>
      </c>
      <c r="J8" s="6" t="n">
        <v>27746.9898165441</v>
      </c>
      <c r="K8" s="6" t="n">
        <v>56649.0957047733</v>
      </c>
      <c r="L8" s="6" t="n">
        <v>3866.67028623133</v>
      </c>
    </row>
    <row r="9" customFormat="false" ht="12.75" hidden="false" customHeight="false" outlineLevel="0" collapsed="false">
      <c r="A9" s="1" t="s">
        <v>18</v>
      </c>
      <c r="B9" s="6" t="n">
        <v>386392.198</v>
      </c>
      <c r="C9" s="6" t="n">
        <v>132318.263</v>
      </c>
      <c r="D9" s="6" t="n">
        <v>67580.5310000001</v>
      </c>
      <c r="E9" s="6" t="n">
        <v>79813.2240000003</v>
      </c>
      <c r="F9" s="6" t="n">
        <v>9913.417</v>
      </c>
      <c r="G9" s="6" t="n">
        <v>26219.774</v>
      </c>
      <c r="H9" s="6" t="n">
        <v>0</v>
      </c>
      <c r="I9" s="6" t="n">
        <v>844.769</v>
      </c>
      <c r="J9" s="6" t="n">
        <v>42048.638</v>
      </c>
      <c r="K9" s="6" t="n">
        <v>27166.722</v>
      </c>
      <c r="L9" s="6" t="n">
        <v>486.86</v>
      </c>
    </row>
    <row r="10" customFormat="false" ht="12.75" hidden="false" customHeight="false" outlineLevel="0" collapsed="false">
      <c r="A10" s="1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A11" s="1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1" t="s">
        <v>19</v>
      </c>
      <c r="B12" s="4" t="n">
        <f aca="false">+B13</f>
        <v>2040376.307</v>
      </c>
      <c r="C12" s="4" t="n">
        <f aca="false">+C13</f>
        <v>674437.230999999</v>
      </c>
      <c r="D12" s="4" t="n">
        <f aca="false">+D13</f>
        <v>343266.206</v>
      </c>
      <c r="E12" s="4" t="n">
        <f aca="false">+E13</f>
        <v>566043.974</v>
      </c>
      <c r="F12" s="4" t="n">
        <f aca="false">+F13</f>
        <v>19355.612</v>
      </c>
      <c r="G12" s="4" t="n">
        <f aca="false">+G13</f>
        <v>107830.438</v>
      </c>
      <c r="H12" s="4" t="n">
        <f aca="false">+H13</f>
        <v>0</v>
      </c>
      <c r="I12" s="4" t="n">
        <f aca="false">+I13</f>
        <v>41913.491</v>
      </c>
      <c r="J12" s="4" t="n">
        <f aca="false">+J13</f>
        <v>45897.504</v>
      </c>
      <c r="K12" s="4" t="n">
        <f aca="false">+K13</f>
        <v>224623.548</v>
      </c>
      <c r="L12" s="4" t="n">
        <f aca="false">+L13</f>
        <v>17008.3029999999</v>
      </c>
    </row>
    <row r="13" customFormat="false" ht="12.75" hidden="false" customHeight="false" outlineLevel="0" collapsed="false">
      <c r="A13" s="1" t="s">
        <v>20</v>
      </c>
      <c r="B13" s="6" t="n">
        <v>2040376.307</v>
      </c>
      <c r="C13" s="6" t="n">
        <v>674437.230999999</v>
      </c>
      <c r="D13" s="6" t="n">
        <v>343266.206</v>
      </c>
      <c r="E13" s="6" t="n">
        <v>566043.974</v>
      </c>
      <c r="F13" s="6" t="n">
        <v>19355.612</v>
      </c>
      <c r="G13" s="6" t="n">
        <v>107830.438</v>
      </c>
      <c r="H13" s="6" t="n">
        <v>0</v>
      </c>
      <c r="I13" s="6" t="n">
        <v>41913.491</v>
      </c>
      <c r="J13" s="6" t="n">
        <v>45897.504</v>
      </c>
      <c r="K13" s="6" t="n">
        <v>224623.548</v>
      </c>
      <c r="L13" s="6" t="n">
        <v>17008.3029999999</v>
      </c>
    </row>
    <row r="14" customFormat="false" ht="12.75" hidden="false" customHeight="false" outlineLevel="0" collapsed="false">
      <c r="A14" s="1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2.75" hidden="false" customHeight="false" outlineLevel="0" collapsed="false">
      <c r="A15" s="1" t="s">
        <v>21</v>
      </c>
      <c r="B15" s="4" t="n">
        <f aca="false">+B16</f>
        <v>36845.005</v>
      </c>
      <c r="C15" s="4" t="n">
        <f aca="false">+C16</f>
        <v>1178.471</v>
      </c>
      <c r="D15" s="4" t="n">
        <f aca="false">+D16</f>
        <v>1581.681</v>
      </c>
      <c r="E15" s="4" t="n">
        <f aca="false">+E16</f>
        <v>10259.128</v>
      </c>
      <c r="F15" s="4" t="n">
        <f aca="false">+F16</f>
        <v>99.052</v>
      </c>
      <c r="G15" s="4" t="n">
        <f aca="false">+G16</f>
        <v>309.706</v>
      </c>
      <c r="H15" s="4" t="n">
        <f aca="false">+H16</f>
        <v>0</v>
      </c>
      <c r="I15" s="4" t="n">
        <f aca="false">+I16</f>
        <v>216.354</v>
      </c>
      <c r="J15" s="4" t="n">
        <f aca="false">+J16</f>
        <v>248.319</v>
      </c>
      <c r="K15" s="4" t="n">
        <f aca="false">+K16</f>
        <v>22937.436</v>
      </c>
      <c r="L15" s="4" t="n">
        <f aca="false">+L16</f>
        <v>14.858</v>
      </c>
    </row>
    <row r="16" customFormat="false" ht="12.75" hidden="false" customHeight="false" outlineLevel="0" collapsed="false">
      <c r="A16" s="1" t="s">
        <v>20</v>
      </c>
      <c r="B16" s="6" t="n">
        <f aca="false">SUM(C16:L16)</f>
        <v>36845.005</v>
      </c>
      <c r="C16" s="6" t="n">
        <v>1178.471</v>
      </c>
      <c r="D16" s="6" t="n">
        <v>1581.681</v>
      </c>
      <c r="E16" s="6" t="n">
        <v>10259.128</v>
      </c>
      <c r="F16" s="6" t="n">
        <v>99.052</v>
      </c>
      <c r="G16" s="6" t="n">
        <v>309.706</v>
      </c>
      <c r="H16" s="6" t="n">
        <v>0</v>
      </c>
      <c r="I16" s="6" t="n">
        <v>216.354</v>
      </c>
      <c r="J16" s="6" t="n">
        <v>248.319</v>
      </c>
      <c r="K16" s="6" t="n">
        <v>22937.436</v>
      </c>
      <c r="L16" s="6" t="n">
        <v>14.858</v>
      </c>
    </row>
    <row r="17" customFormat="false" ht="12.75" hidden="false" customHeight="false" outlineLevel="0" collapsed="false">
      <c r="A17" s="1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A18" s="1" t="s">
        <v>22</v>
      </c>
      <c r="B18" s="4" t="n">
        <f aca="false">+B19</f>
        <v>31501.46</v>
      </c>
      <c r="C18" s="4" t="n">
        <f aca="false">+C19</f>
        <v>1829.057</v>
      </c>
      <c r="D18" s="4" t="n">
        <f aca="false">+D19</f>
        <v>464.748</v>
      </c>
      <c r="E18" s="4" t="n">
        <f aca="false">+E19</f>
        <v>75.12</v>
      </c>
      <c r="F18" s="4" t="n">
        <f aca="false">+F19</f>
        <v>152.493</v>
      </c>
      <c r="G18" s="4" t="n">
        <f aca="false">+G19</f>
        <v>86.135</v>
      </c>
      <c r="H18" s="4" t="n">
        <f aca="false">+H19</f>
        <v>0</v>
      </c>
      <c r="I18" s="4" t="n">
        <f aca="false">+I19</f>
        <v>0</v>
      </c>
      <c r="J18" s="4" t="n">
        <f aca="false">+J19</f>
        <v>1552.306</v>
      </c>
      <c r="K18" s="4" t="n">
        <f aca="false">+K19</f>
        <v>27293.738</v>
      </c>
      <c r="L18" s="4" t="n">
        <f aca="false">+L19</f>
        <v>47.863</v>
      </c>
    </row>
    <row r="19" customFormat="false" ht="12.75" hidden="false" customHeight="false" outlineLevel="0" collapsed="false">
      <c r="A19" s="1" t="s">
        <v>20</v>
      </c>
      <c r="B19" s="6" t="n">
        <v>31501.46</v>
      </c>
      <c r="C19" s="6" t="n">
        <v>1829.057</v>
      </c>
      <c r="D19" s="6" t="n">
        <v>464.748</v>
      </c>
      <c r="E19" s="6" t="n">
        <v>75.12</v>
      </c>
      <c r="F19" s="6" t="n">
        <v>152.493</v>
      </c>
      <c r="G19" s="6" t="n">
        <v>86.135</v>
      </c>
      <c r="H19" s="6" t="n">
        <v>0</v>
      </c>
      <c r="I19" s="6" t="n">
        <v>0</v>
      </c>
      <c r="J19" s="6" t="n">
        <v>1552.306</v>
      </c>
      <c r="K19" s="6" t="n">
        <v>27293.738</v>
      </c>
      <c r="L19" s="6" t="n">
        <v>47.863</v>
      </c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A21" s="1" t="s">
        <v>23</v>
      </c>
      <c r="B21" s="4" t="n">
        <f aca="false">+B22</f>
        <v>1040182.336</v>
      </c>
      <c r="C21" s="4" t="n">
        <f aca="false">+C22</f>
        <v>386532.003</v>
      </c>
      <c r="D21" s="4" t="n">
        <f aca="false">+D22</f>
        <v>168487.733</v>
      </c>
      <c r="E21" s="4" t="n">
        <f aca="false">+E22</f>
        <v>342431.101</v>
      </c>
      <c r="F21" s="4" t="n">
        <f aca="false">+F22</f>
        <v>34455.896</v>
      </c>
      <c r="G21" s="4" t="n">
        <f aca="false">+G22</f>
        <v>59456.365</v>
      </c>
      <c r="H21" s="4" t="n">
        <f aca="false">+H22</f>
        <v>0</v>
      </c>
      <c r="I21" s="4" t="n">
        <f aca="false">+I22</f>
        <v>349.037</v>
      </c>
      <c r="J21" s="4" t="n">
        <f aca="false">+J22</f>
        <v>43286.8</v>
      </c>
      <c r="K21" s="4" t="n">
        <f aca="false">+K22</f>
        <v>3834.415</v>
      </c>
      <c r="L21" s="4" t="n">
        <f aca="false">+L22</f>
        <v>1348.986</v>
      </c>
      <c r="M21" s="4"/>
    </row>
    <row r="22" customFormat="false" ht="12.75" hidden="false" customHeight="false" outlineLevel="0" collapsed="false">
      <c r="A22" s="1" t="s">
        <v>20</v>
      </c>
      <c r="B22" s="6" t="n">
        <v>1040182.336</v>
      </c>
      <c r="C22" s="6" t="n">
        <v>386532.003</v>
      </c>
      <c r="D22" s="6" t="n">
        <v>168487.733</v>
      </c>
      <c r="E22" s="6" t="n">
        <v>342431.101</v>
      </c>
      <c r="F22" s="6" t="n">
        <v>34455.896</v>
      </c>
      <c r="G22" s="6" t="n">
        <v>59456.365</v>
      </c>
      <c r="H22" s="6" t="n">
        <v>0</v>
      </c>
      <c r="I22" s="6" t="n">
        <v>349.037</v>
      </c>
      <c r="J22" s="6" t="n">
        <v>43286.8</v>
      </c>
      <c r="K22" s="6" t="n">
        <v>3834.415</v>
      </c>
      <c r="L22" s="6" t="n">
        <v>1348.986</v>
      </c>
    </row>
    <row r="23" customFormat="false" ht="12.75" hidden="false" customHeight="false" outlineLevel="0" collapsed="false">
      <c r="A23" s="1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1" t="s">
        <v>24</v>
      </c>
      <c r="B24" s="4" t="n">
        <f aca="false">+B25</f>
        <v>789875.552</v>
      </c>
      <c r="C24" s="4" t="n">
        <f aca="false">+C25</f>
        <v>303270.22</v>
      </c>
      <c r="D24" s="4" t="n">
        <f aca="false">+D25</f>
        <v>144115.692</v>
      </c>
      <c r="E24" s="4" t="n">
        <f aca="false">+E25</f>
        <v>163344.42</v>
      </c>
      <c r="F24" s="4" t="n">
        <f aca="false">+F25</f>
        <v>14610.799</v>
      </c>
      <c r="G24" s="4" t="n">
        <f aca="false">+G25</f>
        <v>38452.769</v>
      </c>
      <c r="H24" s="4" t="n">
        <f aca="false">+H25</f>
        <v>0</v>
      </c>
      <c r="I24" s="4" t="n">
        <f aca="false">+I25</f>
        <v>11522.619</v>
      </c>
      <c r="J24" s="4" t="n">
        <f aca="false">+J25</f>
        <v>24333.004</v>
      </c>
      <c r="K24" s="4" t="n">
        <f aca="false">+K25</f>
        <v>84449.709</v>
      </c>
      <c r="L24" s="4" t="n">
        <f aca="false">+L25</f>
        <v>5776.32</v>
      </c>
    </row>
    <row r="25" customFormat="false" ht="12.75" hidden="false" customHeight="false" outlineLevel="0" collapsed="false">
      <c r="A25" s="1" t="s">
        <v>20</v>
      </c>
      <c r="B25" s="6" t="n">
        <v>789875.552</v>
      </c>
      <c r="C25" s="6" t="n">
        <v>303270.22</v>
      </c>
      <c r="D25" s="6" t="n">
        <v>144115.692</v>
      </c>
      <c r="E25" s="6" t="n">
        <v>163344.42</v>
      </c>
      <c r="F25" s="6" t="n">
        <v>14610.799</v>
      </c>
      <c r="G25" s="6" t="n">
        <v>38452.769</v>
      </c>
      <c r="H25" s="6" t="n">
        <v>0</v>
      </c>
      <c r="I25" s="6" t="n">
        <v>11522.619</v>
      </c>
      <c r="J25" s="6" t="n">
        <v>24333.004</v>
      </c>
      <c r="K25" s="6" t="n">
        <v>84449.709</v>
      </c>
      <c r="L25" s="6" t="n">
        <v>5776.32</v>
      </c>
    </row>
    <row r="26" customFormat="false" ht="12.75" hidden="false" customHeight="false" outlineLevel="0" collapsed="false">
      <c r="A26" s="1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2.75" hidden="false" customHeight="false" outlineLevel="0" collapsed="false">
      <c r="A27" s="1" t="s">
        <v>25</v>
      </c>
      <c r="B27" s="4" t="n">
        <f aca="false">+B28</f>
        <v>38626.399</v>
      </c>
      <c r="C27" s="4" t="n">
        <f aca="false">+C28</f>
        <v>0</v>
      </c>
      <c r="D27" s="4" t="n">
        <f aca="false">+D28</f>
        <v>946.408</v>
      </c>
      <c r="E27" s="4" t="n">
        <f aca="false">+E28</f>
        <v>0</v>
      </c>
      <c r="F27" s="4" t="n">
        <f aca="false">+F28</f>
        <v>0</v>
      </c>
      <c r="G27" s="4" t="n">
        <f aca="false">+G28</f>
        <v>482.301</v>
      </c>
      <c r="H27" s="4" t="n">
        <f aca="false">+H28</f>
        <v>0</v>
      </c>
      <c r="I27" s="4" t="n">
        <f aca="false">+I28</f>
        <v>0</v>
      </c>
      <c r="J27" s="4" t="n">
        <f aca="false">+J28</f>
        <v>0</v>
      </c>
      <c r="K27" s="4" t="n">
        <f aca="false">+K28</f>
        <v>37197.69</v>
      </c>
      <c r="L27" s="4" t="n">
        <f aca="false">+L28</f>
        <v>0</v>
      </c>
    </row>
    <row r="28" customFormat="false" ht="12.75" hidden="false" customHeight="false" outlineLevel="0" collapsed="false">
      <c r="A28" s="1" t="s">
        <v>20</v>
      </c>
      <c r="B28" s="6" t="n">
        <v>38626.399</v>
      </c>
      <c r="C28" s="6" t="n">
        <v>0</v>
      </c>
      <c r="D28" s="6" t="n">
        <v>946.408</v>
      </c>
      <c r="E28" s="6" t="n">
        <v>0</v>
      </c>
      <c r="F28" s="6" t="n">
        <v>0</v>
      </c>
      <c r="G28" s="6" t="n">
        <v>482.301</v>
      </c>
      <c r="H28" s="6" t="n">
        <v>0</v>
      </c>
      <c r="I28" s="6" t="n">
        <v>0</v>
      </c>
      <c r="J28" s="6" t="n">
        <v>0</v>
      </c>
      <c r="K28" s="6" t="n">
        <v>37197.69</v>
      </c>
      <c r="L28" s="6" t="n">
        <v>0</v>
      </c>
    </row>
    <row r="29" customFormat="false" ht="12.75" hidden="false" customHeight="false" outlineLevel="0" collapsed="false">
      <c r="A29" s="1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2.75" hidden="false" customHeight="false" outlineLevel="0" collapsed="false">
      <c r="A30" s="1" t="s">
        <v>26</v>
      </c>
      <c r="B30" s="4" t="n">
        <f aca="false">+B31</f>
        <v>610047</v>
      </c>
      <c r="C30" s="4" t="n">
        <f aca="false">+C31</f>
        <v>262886.192</v>
      </c>
      <c r="D30" s="4" t="n">
        <f aca="false">+D31</f>
        <v>114830.822</v>
      </c>
      <c r="E30" s="4" t="n">
        <f aca="false">+E31</f>
        <v>82104.192</v>
      </c>
      <c r="F30" s="4" t="n">
        <f aca="false">+F31</f>
        <v>8750.222</v>
      </c>
      <c r="G30" s="4" t="n">
        <f aca="false">+G31</f>
        <v>41243.588</v>
      </c>
      <c r="H30" s="4" t="n">
        <f aca="false">+H31</f>
        <v>0</v>
      </c>
      <c r="I30" s="4" t="n">
        <f aca="false">+I31</f>
        <v>3429.391</v>
      </c>
      <c r="J30" s="4" t="n">
        <f aca="false">+J31</f>
        <v>27836.874</v>
      </c>
      <c r="K30" s="4" t="n">
        <f aca="false">+K31</f>
        <v>26654.898</v>
      </c>
      <c r="L30" s="4" t="n">
        <f aca="false">+L31</f>
        <v>42310.525</v>
      </c>
    </row>
    <row r="31" customFormat="false" ht="12.75" hidden="false" customHeight="false" outlineLevel="0" collapsed="false">
      <c r="A31" s="1" t="s">
        <v>20</v>
      </c>
      <c r="B31" s="6" t="n">
        <v>610047</v>
      </c>
      <c r="C31" s="6" t="n">
        <v>262886.192</v>
      </c>
      <c r="D31" s="6" t="n">
        <v>114830.822</v>
      </c>
      <c r="E31" s="6" t="n">
        <v>82104.192</v>
      </c>
      <c r="F31" s="6" t="n">
        <v>8750.222</v>
      </c>
      <c r="G31" s="6" t="n">
        <v>41243.588</v>
      </c>
      <c r="H31" s="6" t="n">
        <v>0</v>
      </c>
      <c r="I31" s="6" t="n">
        <v>3429.391</v>
      </c>
      <c r="J31" s="6" t="n">
        <v>27836.874</v>
      </c>
      <c r="K31" s="6" t="n">
        <v>26654.898</v>
      </c>
      <c r="L31" s="6" t="n">
        <v>42310.525</v>
      </c>
    </row>
    <row r="32" customFormat="false" ht="12.75" hidden="false" customHeight="false" outlineLevel="0" collapsed="false">
      <c r="A32" s="1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</row>
    <row r="33" customFormat="false" ht="12.75" hidden="false" customHeight="false" outlineLevel="0" collapsed="false">
      <c r="A33" s="1" t="s">
        <v>27</v>
      </c>
      <c r="B33" s="4" t="n">
        <f aca="false">+B34</f>
        <v>724715.1</v>
      </c>
      <c r="C33" s="4" t="n">
        <f aca="false">+C34</f>
        <v>294176.287</v>
      </c>
      <c r="D33" s="4" t="n">
        <f aca="false">+D34</f>
        <v>99843.121</v>
      </c>
      <c r="E33" s="4" t="n">
        <f aca="false">+E34</f>
        <v>129902.114</v>
      </c>
      <c r="F33" s="4" t="n">
        <f aca="false">+F34</f>
        <v>2445.041</v>
      </c>
      <c r="G33" s="4" t="n">
        <f aca="false">+G34</f>
        <v>43232.25</v>
      </c>
      <c r="H33" s="4" t="n">
        <f aca="false">+H34</f>
        <v>0</v>
      </c>
      <c r="I33" s="4" t="n">
        <f aca="false">+I34</f>
        <v>140703.959</v>
      </c>
      <c r="J33" s="4" t="n">
        <f aca="false">+J34</f>
        <v>1579.315</v>
      </c>
      <c r="K33" s="4" t="n">
        <f aca="false">+K34</f>
        <v>11441.391</v>
      </c>
      <c r="L33" s="4" t="n">
        <f aca="false">+L34</f>
        <v>1391.622</v>
      </c>
    </row>
    <row r="34" customFormat="false" ht="12.75" hidden="false" customHeight="false" outlineLevel="0" collapsed="false">
      <c r="A34" s="1" t="s">
        <v>20</v>
      </c>
      <c r="B34" s="6" t="n">
        <v>724715.1</v>
      </c>
      <c r="C34" s="6" t="n">
        <v>294176.287</v>
      </c>
      <c r="D34" s="6" t="n">
        <v>99843.121</v>
      </c>
      <c r="E34" s="6" t="n">
        <v>129902.114</v>
      </c>
      <c r="F34" s="6" t="n">
        <v>2445.041</v>
      </c>
      <c r="G34" s="6" t="n">
        <v>43232.25</v>
      </c>
      <c r="H34" s="6" t="n">
        <v>0</v>
      </c>
      <c r="I34" s="6" t="n">
        <v>140703.959</v>
      </c>
      <c r="J34" s="6" t="n">
        <v>1579.315</v>
      </c>
      <c r="K34" s="6" t="n">
        <v>11441.391</v>
      </c>
      <c r="L34" s="6" t="n">
        <v>1391.622</v>
      </c>
    </row>
    <row r="35" customFormat="false" ht="12.75" hidden="false" customHeight="false" outlineLevel="0" collapsed="false">
      <c r="A35" s="1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</row>
    <row r="36" customFormat="false" ht="12.75" hidden="false" customHeight="false" outlineLevel="0" collapsed="false">
      <c r="A36" s="1" t="s">
        <v>28</v>
      </c>
      <c r="B36" s="4" t="n">
        <f aca="false">+B37</f>
        <v>588600.326227565</v>
      </c>
      <c r="C36" s="4" t="n">
        <f aca="false">+C37</f>
        <v>252865.390022883</v>
      </c>
      <c r="D36" s="4" t="n">
        <f aca="false">+D37</f>
        <v>62067.9280668935</v>
      </c>
      <c r="E36" s="4" t="n">
        <f aca="false">+E37</f>
        <v>190765.444854221</v>
      </c>
      <c r="F36" s="4" t="n">
        <f aca="false">+F37</f>
        <v>16545.2896178344</v>
      </c>
      <c r="G36" s="4" t="n">
        <f aca="false">+G37</f>
        <v>28333.466781799</v>
      </c>
      <c r="H36" s="4" t="n">
        <f aca="false">+H37</f>
        <v>0</v>
      </c>
      <c r="I36" s="4" t="n">
        <f aca="false">+I37</f>
        <v>0</v>
      </c>
      <c r="J36" s="4" t="n">
        <f aca="false">+J37</f>
        <v>13890.3253166548</v>
      </c>
      <c r="K36" s="4" t="n">
        <f aca="false">+K37</f>
        <v>19069.6785672799</v>
      </c>
      <c r="L36" s="4" t="n">
        <f aca="false">+L37</f>
        <v>5062.803</v>
      </c>
      <c r="M36" s="4"/>
    </row>
    <row r="37" customFormat="false" ht="12.75" hidden="false" customHeight="false" outlineLevel="0" collapsed="false">
      <c r="A37" s="1" t="s">
        <v>20</v>
      </c>
      <c r="B37" s="6" t="n">
        <v>588600.326227565</v>
      </c>
      <c r="C37" s="6" t="n">
        <v>252865.390022883</v>
      </c>
      <c r="D37" s="6" t="n">
        <v>62067.9280668935</v>
      </c>
      <c r="E37" s="6" t="n">
        <v>190765.444854221</v>
      </c>
      <c r="F37" s="6" t="n">
        <v>16545.2896178344</v>
      </c>
      <c r="G37" s="6" t="n">
        <v>28333.466781799</v>
      </c>
      <c r="H37" s="6" t="n">
        <v>0</v>
      </c>
      <c r="I37" s="6" t="n">
        <v>0</v>
      </c>
      <c r="J37" s="6" t="n">
        <v>13890.3253166548</v>
      </c>
      <c r="K37" s="6" t="n">
        <v>19069.6785672799</v>
      </c>
      <c r="L37" s="6" t="n">
        <v>5062.803</v>
      </c>
    </row>
    <row r="38" customFormat="false" ht="12.75" hidden="false" customHeight="false" outlineLevel="0" collapsed="false">
      <c r="A38" s="1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customFormat="false" ht="12.75" hidden="false" customHeight="false" outlineLevel="0" collapsed="false">
      <c r="A39" s="1" t="s">
        <v>29</v>
      </c>
      <c r="B39" s="4" t="n">
        <f aca="false">+B40</f>
        <v>633351.067</v>
      </c>
      <c r="C39" s="4" t="n">
        <f aca="false">+C40</f>
        <v>274225.321</v>
      </c>
      <c r="D39" s="4" t="n">
        <f aca="false">+D40</f>
        <v>163114.698</v>
      </c>
      <c r="E39" s="4" t="n">
        <f aca="false">+E40</f>
        <v>139106.595</v>
      </c>
      <c r="F39" s="4" t="n">
        <f aca="false">+F40</f>
        <v>4288.422</v>
      </c>
      <c r="G39" s="4" t="n">
        <f aca="false">+G40</f>
        <v>42189.565</v>
      </c>
      <c r="H39" s="4" t="n">
        <f aca="false">+H40</f>
        <v>0</v>
      </c>
      <c r="I39" s="4" t="n">
        <f aca="false">+I40</f>
        <v>2774.984</v>
      </c>
      <c r="J39" s="4" t="n">
        <f aca="false">+J40</f>
        <v>7637.69</v>
      </c>
      <c r="K39" s="4" t="n">
        <f aca="false">+K40</f>
        <v>13.792</v>
      </c>
      <c r="L39" s="4" t="n">
        <f aca="false">+L40</f>
        <v>0</v>
      </c>
    </row>
    <row r="40" customFormat="false" ht="12.75" hidden="false" customHeight="false" outlineLevel="0" collapsed="false">
      <c r="A40" s="1" t="s">
        <v>20</v>
      </c>
      <c r="B40" s="6" t="n">
        <v>633351.067</v>
      </c>
      <c r="C40" s="6" t="n">
        <v>274225.321</v>
      </c>
      <c r="D40" s="6" t="n">
        <v>163114.698</v>
      </c>
      <c r="E40" s="6" t="n">
        <v>139106.595</v>
      </c>
      <c r="F40" s="6" t="n">
        <v>4288.422</v>
      </c>
      <c r="G40" s="6" t="n">
        <v>42189.565</v>
      </c>
      <c r="H40" s="6" t="n">
        <v>0</v>
      </c>
      <c r="I40" s="6" t="n">
        <v>2774.984</v>
      </c>
      <c r="J40" s="6" t="n">
        <v>7637.69</v>
      </c>
      <c r="K40" s="6" t="n">
        <v>13.792</v>
      </c>
      <c r="L40" s="6" t="n">
        <v>0</v>
      </c>
    </row>
    <row r="41" customFormat="false" ht="12.75" hidden="false" customHeight="false" outlineLevel="0" collapsed="false">
      <c r="A41" s="1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</row>
    <row r="42" customFormat="false" ht="12.75" hidden="false" customHeight="false" outlineLevel="0" collapsed="false">
      <c r="A42" s="1" t="s">
        <v>30</v>
      </c>
      <c r="B42" s="4" t="n">
        <f aca="false">+B43</f>
        <v>266203.923</v>
      </c>
      <c r="C42" s="4" t="n">
        <f aca="false">+C43</f>
        <v>105888.928</v>
      </c>
      <c r="D42" s="4" t="n">
        <f aca="false">+D43</f>
        <v>101308.077</v>
      </c>
      <c r="E42" s="4" t="n">
        <f aca="false">+E43</f>
        <v>29149.238</v>
      </c>
      <c r="F42" s="4" t="n">
        <f aca="false">+F43</f>
        <v>14220.947</v>
      </c>
      <c r="G42" s="4" t="n">
        <f aca="false">+G43</f>
        <v>12098.248</v>
      </c>
      <c r="H42" s="4" t="n">
        <f aca="false">+H43</f>
        <v>0</v>
      </c>
      <c r="I42" s="4" t="n">
        <f aca="false">+I43</f>
        <v>933.698</v>
      </c>
      <c r="J42" s="4" t="n">
        <f aca="false">+J43</f>
        <v>2604.787</v>
      </c>
      <c r="K42" s="4" t="n">
        <f aca="false">+K43</f>
        <v>0</v>
      </c>
      <c r="L42" s="4" t="n">
        <f aca="false">+L43</f>
        <v>0</v>
      </c>
    </row>
    <row r="43" customFormat="false" ht="12.75" hidden="false" customHeight="false" outlineLevel="0" collapsed="false">
      <c r="A43" s="1" t="s">
        <v>20</v>
      </c>
      <c r="B43" s="6" t="n">
        <v>266203.923</v>
      </c>
      <c r="C43" s="6" t="n">
        <v>105888.928</v>
      </c>
      <c r="D43" s="6" t="n">
        <v>101308.077</v>
      </c>
      <c r="E43" s="6" t="n">
        <v>29149.238</v>
      </c>
      <c r="F43" s="6" t="n">
        <v>14220.947</v>
      </c>
      <c r="G43" s="6" t="n">
        <v>12098.248</v>
      </c>
      <c r="H43" s="6" t="n">
        <v>0</v>
      </c>
      <c r="I43" s="6" t="n">
        <v>933.698</v>
      </c>
      <c r="J43" s="6" t="n">
        <v>2604.787</v>
      </c>
      <c r="K43" s="6" t="n">
        <v>0</v>
      </c>
      <c r="L43" s="6" t="n">
        <v>0</v>
      </c>
    </row>
    <row r="44" customFormat="false" ht="12.75" hidden="false" customHeight="false" outlineLevel="0" collapsed="false">
      <c r="A44" s="1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</row>
    <row r="45" customFormat="false" ht="12.75" hidden="false" customHeight="false" outlineLevel="0" collapsed="false">
      <c r="A45" s="1" t="s">
        <v>31</v>
      </c>
      <c r="B45" s="4" t="n">
        <f aca="false">+B46</f>
        <v>57423.987</v>
      </c>
      <c r="C45" s="4" t="n">
        <f aca="false">+C46</f>
        <v>27665.437</v>
      </c>
      <c r="D45" s="4" t="n">
        <f aca="false">+D46</f>
        <v>8720.637</v>
      </c>
      <c r="E45" s="4" t="n">
        <f aca="false">+E46</f>
        <v>6836.056</v>
      </c>
      <c r="F45" s="4" t="n">
        <f aca="false">+F46</f>
        <v>3645.218</v>
      </c>
      <c r="G45" s="4" t="n">
        <f aca="false">+G46</f>
        <v>4577.053</v>
      </c>
      <c r="H45" s="4" t="n">
        <f aca="false">+H46</f>
        <v>0</v>
      </c>
      <c r="I45" s="4" t="n">
        <f aca="false">+I46</f>
        <v>4303.131</v>
      </c>
      <c r="J45" s="4" t="n">
        <f aca="false">+J46</f>
        <v>1676.455</v>
      </c>
      <c r="K45" s="4" t="n">
        <f aca="false">+K46</f>
        <v>0</v>
      </c>
      <c r="L45" s="4" t="n">
        <f aca="false">+L46</f>
        <v>0</v>
      </c>
    </row>
    <row r="46" customFormat="false" ht="12.75" hidden="false" customHeight="false" outlineLevel="0" collapsed="false">
      <c r="A46" s="1" t="s">
        <v>32</v>
      </c>
      <c r="B46" s="6" t="n">
        <v>57423.987</v>
      </c>
      <c r="C46" s="6" t="n">
        <v>27665.437</v>
      </c>
      <c r="D46" s="6" t="n">
        <v>8720.637</v>
      </c>
      <c r="E46" s="6" t="n">
        <v>6836.056</v>
      </c>
      <c r="F46" s="6" t="n">
        <v>3645.218</v>
      </c>
      <c r="G46" s="6" t="n">
        <v>4577.053</v>
      </c>
      <c r="H46" s="6" t="n">
        <v>0</v>
      </c>
      <c r="I46" s="6" t="n">
        <v>4303.131</v>
      </c>
      <c r="J46" s="6" t="n">
        <v>1676.455</v>
      </c>
      <c r="K46" s="6" t="n">
        <v>0</v>
      </c>
      <c r="L46" s="6" t="n">
        <v>0</v>
      </c>
    </row>
    <row r="47" customFormat="false" ht="12.75" hidden="false" customHeight="false" outlineLevel="0" collapsed="false">
      <c r="A47" s="1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</row>
    <row r="48" customFormat="false" ht="12.75" hidden="false" customHeight="false" outlineLevel="0" collapsed="false">
      <c r="A48" s="1" t="s">
        <v>33</v>
      </c>
      <c r="B48" s="4" t="n">
        <f aca="false">+B49</f>
        <v>31077.69</v>
      </c>
      <c r="C48" s="4" t="n">
        <f aca="false">+C49</f>
        <v>14273.405</v>
      </c>
      <c r="D48" s="4" t="n">
        <f aca="false">+D49</f>
        <v>10649.056</v>
      </c>
      <c r="E48" s="4" t="n">
        <f aca="false">+E49</f>
        <v>0</v>
      </c>
      <c r="F48" s="4" t="n">
        <f aca="false">+F49</f>
        <v>0</v>
      </c>
      <c r="G48" s="4" t="n">
        <f aca="false">+G49</f>
        <v>4200</v>
      </c>
      <c r="H48" s="4" t="n">
        <f aca="false">+H49</f>
        <v>0</v>
      </c>
      <c r="I48" s="4" t="n">
        <f aca="false">+I49</f>
        <v>0</v>
      </c>
      <c r="J48" s="4" t="n">
        <f aca="false">+J49</f>
        <v>883.798</v>
      </c>
      <c r="K48" s="4" t="n">
        <f aca="false">+K49</f>
        <v>0</v>
      </c>
      <c r="L48" s="4" t="n">
        <f aca="false">+L49</f>
        <v>1071.431</v>
      </c>
    </row>
    <row r="49" customFormat="false" ht="12.75" hidden="false" customHeight="false" outlineLevel="0" collapsed="false">
      <c r="A49" s="1" t="s">
        <v>34</v>
      </c>
      <c r="B49" s="6" t="n">
        <v>31077.69</v>
      </c>
      <c r="C49" s="6" t="n">
        <v>14273.405</v>
      </c>
      <c r="D49" s="6" t="n">
        <v>10649.056</v>
      </c>
      <c r="E49" s="6" t="n">
        <v>0</v>
      </c>
      <c r="F49" s="6" t="n">
        <v>0</v>
      </c>
      <c r="G49" s="6" t="n">
        <v>4200</v>
      </c>
      <c r="H49" s="6" t="n">
        <v>0</v>
      </c>
      <c r="I49" s="6" t="n">
        <v>0</v>
      </c>
      <c r="J49" s="6" t="n">
        <v>883.798</v>
      </c>
      <c r="K49" s="6" t="n">
        <v>0</v>
      </c>
      <c r="L49" s="6" t="n">
        <v>1071.431</v>
      </c>
    </row>
    <row r="50" customFormat="false" ht="12.75" hidden="false" customHeight="false" outlineLevel="0" collapsed="false">
      <c r="A50" s="1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</row>
    <row r="51" customFormat="false" ht="12.75" hidden="false" customHeight="false" outlineLevel="0" collapsed="false">
      <c r="A51" s="1" t="s">
        <v>35</v>
      </c>
      <c r="B51" s="4" t="n">
        <f aca="false">+B52</f>
        <v>819586.900000001</v>
      </c>
      <c r="C51" s="4" t="n">
        <f aca="false">+C52</f>
        <v>286791.111</v>
      </c>
      <c r="D51" s="4" t="n">
        <f aca="false">+D52</f>
        <v>119937.052</v>
      </c>
      <c r="E51" s="4" t="n">
        <f aca="false">+E52</f>
        <v>268799.367000001</v>
      </c>
      <c r="F51" s="4" t="n">
        <f aca="false">+F52</f>
        <v>14645.972</v>
      </c>
      <c r="G51" s="4" t="n">
        <f aca="false">+G52</f>
        <v>48011.533</v>
      </c>
      <c r="H51" s="4" t="n">
        <f aca="false">+H52</f>
        <v>0</v>
      </c>
      <c r="I51" s="4" t="n">
        <f aca="false">+I52</f>
        <v>376.725999999999</v>
      </c>
      <c r="J51" s="4" t="n">
        <f aca="false">+J52</f>
        <v>10718.142</v>
      </c>
      <c r="K51" s="4" t="n">
        <f aca="false">+K52</f>
        <v>65692.763</v>
      </c>
      <c r="L51" s="4" t="n">
        <f aca="false">+L52</f>
        <v>4614.234</v>
      </c>
    </row>
    <row r="52" customFormat="false" ht="12.75" hidden="false" customHeight="false" outlineLevel="0" collapsed="false">
      <c r="A52" s="1" t="s">
        <v>20</v>
      </c>
      <c r="B52" s="6" t="n">
        <v>819586.900000001</v>
      </c>
      <c r="C52" s="6" t="n">
        <v>286791.111</v>
      </c>
      <c r="D52" s="6" t="n">
        <v>119937.052</v>
      </c>
      <c r="E52" s="6" t="n">
        <v>268799.367000001</v>
      </c>
      <c r="F52" s="6" t="n">
        <v>14645.972</v>
      </c>
      <c r="G52" s="6" t="n">
        <v>48011.533</v>
      </c>
      <c r="H52" s="6" t="n">
        <v>0</v>
      </c>
      <c r="I52" s="6" t="n">
        <v>376.725999999999</v>
      </c>
      <c r="J52" s="6" t="n">
        <v>10718.142</v>
      </c>
      <c r="K52" s="6" t="n">
        <v>65692.763</v>
      </c>
      <c r="L52" s="6" t="n">
        <v>4614.234</v>
      </c>
    </row>
    <row r="53" customFormat="false" ht="12.75" hidden="false" customHeight="false" outlineLevel="0" collapsed="false">
      <c r="A53" s="1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2.75" hidden="false" customHeight="false" outlineLevel="0" collapsed="false">
      <c r="A54" s="1" t="s">
        <v>36</v>
      </c>
      <c r="B54" s="4" t="n">
        <f aca="false">+B55</f>
        <v>5897.795</v>
      </c>
      <c r="C54" s="4" t="n">
        <f aca="false">+C55</f>
        <v>0</v>
      </c>
      <c r="D54" s="4" t="n">
        <f aca="false">+D55</f>
        <v>0</v>
      </c>
      <c r="E54" s="4" t="n">
        <f aca="false">+E55</f>
        <v>0</v>
      </c>
      <c r="F54" s="4" t="n">
        <f aca="false">+F55</f>
        <v>0</v>
      </c>
      <c r="G54" s="4" t="n">
        <f aca="false">+G55</f>
        <v>0</v>
      </c>
      <c r="H54" s="4" t="n">
        <f aca="false">+H55</f>
        <v>0</v>
      </c>
      <c r="I54" s="4" t="n">
        <f aca="false">+I55</f>
        <v>0</v>
      </c>
      <c r="J54" s="4" t="n">
        <f aca="false">+J55</f>
        <v>0</v>
      </c>
      <c r="K54" s="4" t="n">
        <f aca="false">+K55</f>
        <v>5897.795</v>
      </c>
      <c r="L54" s="4" t="n">
        <f aca="false">+L55</f>
        <v>0</v>
      </c>
    </row>
    <row r="55" customFormat="false" ht="12.75" hidden="false" customHeight="false" outlineLevel="0" collapsed="false">
      <c r="A55" s="1" t="s">
        <v>37</v>
      </c>
      <c r="B55" s="8" t="n">
        <v>5897.795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5897.795</v>
      </c>
      <c r="L55" s="8" t="n">
        <v>0</v>
      </c>
    </row>
    <row r="56" customFormat="false" ht="12.75" hidden="false" customHeight="false" outlineLevel="0" collapsed="false">
      <c r="A56" s="1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2.75" hidden="false" customHeight="false" outlineLevel="0" collapsed="false">
      <c r="A57" s="1" t="s">
        <v>38</v>
      </c>
      <c r="B57" s="4" t="n">
        <f aca="false">+B58</f>
        <v>242651.289</v>
      </c>
      <c r="C57" s="4" t="n">
        <f aca="false">+C58</f>
        <v>67292.03</v>
      </c>
      <c r="D57" s="4" t="n">
        <f aca="false">+D58</f>
        <v>41547.996</v>
      </c>
      <c r="E57" s="4" t="n">
        <f aca="false">+E58</f>
        <v>109883.074</v>
      </c>
      <c r="F57" s="4" t="n">
        <f aca="false">+F58</f>
        <v>0</v>
      </c>
      <c r="G57" s="4" t="n">
        <f aca="false">+G58</f>
        <v>9583.74</v>
      </c>
      <c r="H57" s="4" t="n">
        <f aca="false">+H58</f>
        <v>0</v>
      </c>
      <c r="I57" s="4" t="n">
        <f aca="false">+I58</f>
        <v>0</v>
      </c>
      <c r="J57" s="4" t="n">
        <f aca="false">+J58</f>
        <v>14344.449</v>
      </c>
      <c r="K57" s="4" t="n">
        <f aca="false">+K58</f>
        <v>0</v>
      </c>
      <c r="L57" s="4" t="n">
        <f aca="false">+L58</f>
        <v>0</v>
      </c>
    </row>
    <row r="58" customFormat="false" ht="12.75" hidden="false" customHeight="false" outlineLevel="0" collapsed="false">
      <c r="A58" s="1" t="s">
        <v>39</v>
      </c>
      <c r="B58" s="6" t="n">
        <v>242651.289</v>
      </c>
      <c r="C58" s="6" t="n">
        <v>67292.03</v>
      </c>
      <c r="D58" s="6" t="n">
        <v>41547.996</v>
      </c>
      <c r="E58" s="6" t="n">
        <v>109883.074</v>
      </c>
      <c r="F58" s="6" t="n">
        <v>0</v>
      </c>
      <c r="G58" s="6" t="n">
        <v>9583.74</v>
      </c>
      <c r="H58" s="6" t="n">
        <v>0</v>
      </c>
      <c r="I58" s="6" t="n">
        <v>0</v>
      </c>
      <c r="J58" s="6" t="n">
        <v>14344.449</v>
      </c>
      <c r="K58" s="6" t="n">
        <v>0</v>
      </c>
      <c r="L58" s="6" t="n">
        <v>0</v>
      </c>
    </row>
    <row r="59" customFormat="false" ht="12.75" hidden="false" customHeight="false" outlineLevel="0" collapsed="false">
      <c r="A59" s="1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</row>
    <row r="60" customFormat="false" ht="12.75" hidden="false" customHeight="false" outlineLevel="0" collapsed="false">
      <c r="A60" s="9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</row>
    <row r="61" customFormat="false" ht="12.75" hidden="false" customHeight="false" outlineLevel="0" collapsed="false">
      <c r="A61" s="10" t="s">
        <v>40</v>
      </c>
      <c r="B61" s="4" t="n">
        <f aca="false">SUM(C61:L61)</f>
        <v>12284163.6846978</v>
      </c>
      <c r="C61" s="4" t="n">
        <v>4418506</v>
      </c>
      <c r="D61" s="4" t="n">
        <v>2176221</v>
      </c>
      <c r="E61" s="4" t="n">
        <v>3421570</v>
      </c>
      <c r="F61" s="4" t="n">
        <f aca="false">+F6+F12+F15+F18+F21+F24+F27+F30+F33+F36+F39+F42+F45+F48+F51+F54+F57</f>
        <v>225175.766382254</v>
      </c>
      <c r="G61" s="4" t="n">
        <f aca="false">+G6+G12+G15+G18+G21+G24+G27+G30+G33+G36+G39+G42+G45+G48+G51+G54+G57</f>
        <v>689669.279029331</v>
      </c>
      <c r="H61" s="4" t="n">
        <f aca="false">+H6+H12+H15+H18+H21+H24+H27+H30+H33+H36+H39+H42+H45+H48+H51+H54+H57</f>
        <v>0</v>
      </c>
      <c r="I61" s="4" t="n">
        <f aca="false">+I6+I12+I15+I18+I21+I24+I27+I30+I33+I36+I39+I42+I45+I48+I51+I54+I57</f>
        <v>215368.428</v>
      </c>
      <c r="J61" s="4" t="n">
        <v>305132</v>
      </c>
      <c r="K61" s="4" t="n">
        <v>745713</v>
      </c>
      <c r="L61" s="4" t="n">
        <f aca="false">+L6+L12+L15+L18+L21+L24+L27+L30+L33+L36+L39+L42+L45+L48+L51+L54+L57</f>
        <v>86808.2112862313</v>
      </c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" t="s">
        <v>41</v>
      </c>
    </row>
    <row r="65" customFormat="false" ht="12.75" hidden="false" customHeight="false" outlineLevel="0" collapsed="false">
      <c r="A65" s="1" t="s">
        <v>42</v>
      </c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70" customFormat="false" ht="12.75" hidden="false" customHeight="false" outlineLevel="0" collapsed="false">
      <c r="B70" s="13"/>
      <c r="C70" s="13"/>
      <c r="D70" s="13"/>
      <c r="E70" s="13"/>
      <c r="J70" s="13"/>
      <c r="K7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9:03:15Z</dcterms:created>
  <dc:creator>anduco</dc:creator>
  <dc:description/>
  <dc:language>en-US</dc:language>
  <cp:lastModifiedBy>anduco</cp:lastModifiedBy>
  <cp:lastPrinted>2012-01-11T16:44:00Z</cp:lastPrinted>
  <dcterms:modified xsi:type="dcterms:W3CDTF">2013-12-18T20:31:45Z</dcterms:modified>
  <cp:revision>0</cp:revision>
  <dc:subject/>
  <dc:title/>
</cp:coreProperties>
</file>