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ÑO 2012</t>
  </si>
  <si>
    <t xml:space="preserve">Informe de Cooperativas Eléctricas y Otros prestadores</t>
  </si>
  <si>
    <t xml:space="preserve">Cantidad de Usuarios por Provincia, sector de consumo 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Cooperativas Area EDEN</t>
  </si>
  <si>
    <t xml:space="preserve">Cooperativas Area EDEA</t>
  </si>
  <si>
    <t xml:space="preserve">Cooperativas Area EDES</t>
  </si>
  <si>
    <t xml:space="preserve">Total Córdoba</t>
  </si>
  <si>
    <t xml:space="preserve">Cooperativas Córdoba</t>
  </si>
  <si>
    <t xml:space="preserve">Total Corrientes</t>
  </si>
  <si>
    <t xml:space="preserve">Cooperativas Corrientes</t>
  </si>
  <si>
    <t xml:space="preserve">Total Chaco</t>
  </si>
  <si>
    <t xml:space="preserve">Cooperativas Chaco</t>
  </si>
  <si>
    <t xml:space="preserve">Total Chubut</t>
  </si>
  <si>
    <t xml:space="preserve">Cooperativas Chubut</t>
  </si>
  <si>
    <t xml:space="preserve">Total Entre Ríos</t>
  </si>
  <si>
    <t xml:space="preserve">Cooperativas Entre Ríos</t>
  </si>
  <si>
    <t xml:space="preserve">Total Formosa</t>
  </si>
  <si>
    <t xml:space="preserve">Cooperativas Formosa</t>
  </si>
  <si>
    <t xml:space="preserve">Total LaPampa</t>
  </si>
  <si>
    <t xml:space="preserve">Cooperativas de La Pampa</t>
  </si>
  <si>
    <t xml:space="preserve">Total Mendoza</t>
  </si>
  <si>
    <t xml:space="preserve">Cooperativas de Mendoza</t>
  </si>
  <si>
    <t xml:space="preserve">Total Misiones</t>
  </si>
  <si>
    <t xml:space="preserve">Cooperativas de Misiones</t>
  </si>
  <si>
    <t xml:space="preserve">Total Neuquén</t>
  </si>
  <si>
    <t xml:space="preserve">Cooperativas de Neuquén</t>
  </si>
  <si>
    <t xml:space="preserve">Total Río Negro</t>
  </si>
  <si>
    <t xml:space="preserve">Cooperativas de Río Negro</t>
  </si>
  <si>
    <t xml:space="preserve">Total San Juan</t>
  </si>
  <si>
    <t xml:space="preserve">DECSA</t>
  </si>
  <si>
    <t xml:space="preserve">Total Santa Cruz</t>
  </si>
  <si>
    <t xml:space="preserve">Munic Pico Truncado</t>
  </si>
  <si>
    <t xml:space="preserve">Total Santa Fe</t>
  </si>
  <si>
    <t xml:space="preserve">Cooperativas de Santa Fe</t>
  </si>
  <si>
    <t xml:space="preserve">Total Santiago del Estero</t>
  </si>
  <si>
    <t xml:space="preserve">Cooper. Rivadavia</t>
  </si>
  <si>
    <t xml:space="preserve">Total Tierra del Fuego</t>
  </si>
  <si>
    <t xml:space="preserve">Coop Río Grande</t>
  </si>
  <si>
    <t xml:space="preserve">Total Coop.y otros prest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B5" s="3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</row>
    <row r="6" customFormat="false" ht="12.75" hidden="false" customHeight="false" outlineLevel="0" collapsed="false">
      <c r="A6" s="1" t="s">
        <v>14</v>
      </c>
      <c r="B6" s="5" t="n">
        <f aca="false">+B7+B8+B9</f>
        <v>929705</v>
      </c>
      <c r="C6" s="5" t="n">
        <f aca="false">+C7+C8+C9</f>
        <v>780796</v>
      </c>
      <c r="D6" s="5" t="n">
        <f aca="false">+D7+D8+D9</f>
        <v>95452</v>
      </c>
      <c r="E6" s="5" t="n">
        <f aca="false">+E7+E8+E9</f>
        <v>7056</v>
      </c>
      <c r="F6" s="5" t="n">
        <f aca="false">+F7+F8+F9</f>
        <v>104</v>
      </c>
      <c r="G6" s="5" t="n">
        <f aca="false">+G7+G8+G9</f>
        <v>340</v>
      </c>
      <c r="H6" s="5" t="n">
        <f aca="false">+H7+H8+H9</f>
        <v>0</v>
      </c>
      <c r="I6" s="5" t="n">
        <f aca="false">+I7+I8+I9</f>
        <v>469</v>
      </c>
      <c r="J6" s="5" t="n">
        <f aca="false">+J7+J8+J9</f>
        <v>6797</v>
      </c>
      <c r="K6" s="5" t="n">
        <f aca="false">+K7+K8+K9</f>
        <v>37781</v>
      </c>
      <c r="L6" s="5" t="n">
        <f aca="false">+L7+L8+L9</f>
        <v>910</v>
      </c>
    </row>
    <row r="7" customFormat="false" ht="12.75" hidden="false" customHeight="false" outlineLevel="0" collapsed="false">
      <c r="A7" s="1" t="s">
        <v>15</v>
      </c>
      <c r="B7" s="6" t="n">
        <v>397114</v>
      </c>
      <c r="C7" s="6" t="n">
        <v>326357</v>
      </c>
      <c r="D7" s="6" t="n">
        <v>41789</v>
      </c>
      <c r="E7" s="6" t="n">
        <v>3665</v>
      </c>
      <c r="F7" s="6" t="n">
        <v>53</v>
      </c>
      <c r="G7" s="6" t="n">
        <v>159</v>
      </c>
      <c r="H7" s="6" t="n">
        <v>0</v>
      </c>
      <c r="I7" s="6" t="n">
        <v>126</v>
      </c>
      <c r="J7" s="6" t="n">
        <v>3292</v>
      </c>
      <c r="K7" s="6" t="n">
        <v>21210</v>
      </c>
      <c r="L7" s="6" t="n">
        <v>463</v>
      </c>
    </row>
    <row r="8" customFormat="false" ht="12.75" hidden="false" customHeight="false" outlineLevel="0" collapsed="false">
      <c r="A8" s="1" t="s">
        <v>16</v>
      </c>
      <c r="B8" s="6" t="n">
        <v>432135</v>
      </c>
      <c r="C8" s="6" t="n">
        <v>371741</v>
      </c>
      <c r="D8" s="6" t="n">
        <v>43337</v>
      </c>
      <c r="E8" s="6" t="n">
        <v>2739</v>
      </c>
      <c r="F8" s="6" t="n">
        <v>28</v>
      </c>
      <c r="G8" s="6" t="n">
        <v>42</v>
      </c>
      <c r="H8" s="6" t="n">
        <v>0</v>
      </c>
      <c r="I8" s="6" t="n">
        <v>336</v>
      </c>
      <c r="J8" s="6" t="n">
        <v>2665</v>
      </c>
      <c r="K8" s="6" t="n">
        <v>10872</v>
      </c>
      <c r="L8" s="6" t="n">
        <v>375</v>
      </c>
    </row>
    <row r="9" customFormat="false" ht="12.75" hidden="false" customHeight="false" outlineLevel="0" collapsed="false">
      <c r="A9" s="1" t="s">
        <v>17</v>
      </c>
      <c r="B9" s="6" t="n">
        <v>100456</v>
      </c>
      <c r="C9" s="6" t="n">
        <v>82698</v>
      </c>
      <c r="D9" s="6" t="n">
        <v>10326</v>
      </c>
      <c r="E9" s="6" t="n">
        <v>652</v>
      </c>
      <c r="F9" s="6" t="n">
        <v>23</v>
      </c>
      <c r="G9" s="6" t="n">
        <v>139</v>
      </c>
      <c r="H9" s="6" t="n">
        <v>0</v>
      </c>
      <c r="I9" s="6" t="n">
        <v>7</v>
      </c>
      <c r="J9" s="6" t="n">
        <v>840</v>
      </c>
      <c r="K9" s="6" t="n">
        <v>5699</v>
      </c>
      <c r="L9" s="6" t="n">
        <v>72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1" t="s">
        <v>18</v>
      </c>
      <c r="B11" s="5" t="n">
        <f aca="false">+B12</f>
        <v>392401</v>
      </c>
      <c r="C11" s="5" t="n">
        <f aca="false">+C12</f>
        <v>309131</v>
      </c>
      <c r="D11" s="5" t="n">
        <f aca="false">+D12</f>
        <v>46280</v>
      </c>
      <c r="E11" s="5" t="n">
        <f aca="false">+E12</f>
        <v>2966</v>
      </c>
      <c r="F11" s="5" t="n">
        <f aca="false">+F12</f>
        <v>116</v>
      </c>
      <c r="G11" s="5" t="n">
        <f aca="false">+G12</f>
        <v>272</v>
      </c>
      <c r="H11" s="5" t="n">
        <f aca="false">+H12</f>
        <v>0</v>
      </c>
      <c r="I11" s="5" t="n">
        <f aca="false">+I12</f>
        <v>356</v>
      </c>
      <c r="J11" s="5" t="n">
        <f aca="false">+J12</f>
        <v>5607</v>
      </c>
      <c r="K11" s="5" t="n">
        <f aca="false">+K12</f>
        <v>25908</v>
      </c>
      <c r="L11" s="5" t="n">
        <f aca="false">+L12</f>
        <v>1765</v>
      </c>
    </row>
    <row r="12" customFormat="false" ht="12.75" hidden="false" customHeight="false" outlineLevel="0" collapsed="false">
      <c r="A12" s="1" t="s">
        <v>19</v>
      </c>
      <c r="B12" s="6" t="n">
        <v>392401</v>
      </c>
      <c r="C12" s="6" t="n">
        <v>309131</v>
      </c>
      <c r="D12" s="6" t="n">
        <v>46280</v>
      </c>
      <c r="E12" s="6" t="n">
        <v>2966</v>
      </c>
      <c r="F12" s="6" t="n">
        <v>116</v>
      </c>
      <c r="G12" s="6" t="n">
        <v>272</v>
      </c>
      <c r="H12" s="6" t="n">
        <v>0</v>
      </c>
      <c r="I12" s="6" t="n">
        <v>356</v>
      </c>
      <c r="J12" s="6" t="n">
        <v>5607</v>
      </c>
      <c r="K12" s="6" t="n">
        <v>25908</v>
      </c>
      <c r="L12" s="6" t="n">
        <v>1765</v>
      </c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1" t="s">
        <v>20</v>
      </c>
      <c r="B14" s="5" t="n">
        <f aca="false">+B15</f>
        <v>5541</v>
      </c>
      <c r="C14" s="5" t="n">
        <f aca="false">+C15</f>
        <v>406</v>
      </c>
      <c r="D14" s="5" t="n">
        <f aca="false">+D15</f>
        <v>240</v>
      </c>
      <c r="E14" s="5" t="n">
        <f aca="false">+E15</f>
        <v>102</v>
      </c>
      <c r="F14" s="5" t="n">
        <f aca="false">+F15</f>
        <v>1</v>
      </c>
      <c r="G14" s="5" t="n">
        <f aca="false">+G15</f>
        <v>2</v>
      </c>
      <c r="H14" s="5" t="n">
        <f aca="false">+H15</f>
        <v>0</v>
      </c>
      <c r="I14" s="5" t="n">
        <f aca="false">+I15</f>
        <v>15</v>
      </c>
      <c r="J14" s="5" t="n">
        <f aca="false">+J15</f>
        <v>53</v>
      </c>
      <c r="K14" s="5" t="n">
        <f aca="false">+K15</f>
        <v>4714</v>
      </c>
      <c r="L14" s="5" t="n">
        <f aca="false">+L15</f>
        <v>8</v>
      </c>
    </row>
    <row r="15" customFormat="false" ht="12.75" hidden="false" customHeight="false" outlineLevel="0" collapsed="false">
      <c r="A15" s="1" t="s">
        <v>21</v>
      </c>
      <c r="B15" s="6" t="n">
        <v>5541</v>
      </c>
      <c r="C15" s="6" t="n">
        <v>406</v>
      </c>
      <c r="D15" s="6" t="n">
        <v>240</v>
      </c>
      <c r="E15" s="6" t="n">
        <v>102</v>
      </c>
      <c r="F15" s="6" t="n">
        <v>1</v>
      </c>
      <c r="G15" s="6" t="n">
        <v>2</v>
      </c>
      <c r="H15" s="6" t="n">
        <v>0</v>
      </c>
      <c r="I15" s="6" t="n">
        <v>15</v>
      </c>
      <c r="J15" s="6" t="n">
        <v>53</v>
      </c>
      <c r="K15" s="6" t="n">
        <v>4714</v>
      </c>
      <c r="L15" s="6" t="n">
        <v>8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1" t="s">
        <v>22</v>
      </c>
      <c r="B17" s="5" t="n">
        <f aca="false">+B18</f>
        <v>12969</v>
      </c>
      <c r="C17" s="5" t="n">
        <f aca="false">+C18</f>
        <v>711</v>
      </c>
      <c r="D17" s="5" t="n">
        <f aca="false">+D18</f>
        <v>8</v>
      </c>
      <c r="E17" s="5" t="n">
        <f aca="false">+E18</f>
        <v>2</v>
      </c>
      <c r="F17" s="5" t="n">
        <f aca="false">+F18</f>
        <v>3</v>
      </c>
      <c r="G17" s="5" t="n">
        <f aca="false">+G18</f>
        <v>2</v>
      </c>
      <c r="H17" s="5" t="n">
        <f aca="false">+H18</f>
        <v>0</v>
      </c>
      <c r="I17" s="5" t="n">
        <f aca="false">+I18</f>
        <v>0</v>
      </c>
      <c r="J17" s="5" t="n">
        <f aca="false">+J18</f>
        <v>373</v>
      </c>
      <c r="K17" s="5" t="n">
        <f aca="false">+K18</f>
        <v>11832</v>
      </c>
      <c r="L17" s="5" t="n">
        <f aca="false">+L18</f>
        <v>38</v>
      </c>
    </row>
    <row r="18" customFormat="false" ht="12.75" hidden="false" customHeight="false" outlineLevel="0" collapsed="false">
      <c r="A18" s="1" t="s">
        <v>23</v>
      </c>
      <c r="B18" s="6" t="n">
        <v>12969</v>
      </c>
      <c r="C18" s="6" t="n">
        <v>711</v>
      </c>
      <c r="D18" s="6" t="n">
        <v>8</v>
      </c>
      <c r="E18" s="6" t="n">
        <v>2</v>
      </c>
      <c r="F18" s="6" t="n">
        <v>3</v>
      </c>
      <c r="G18" s="6" t="n">
        <v>2</v>
      </c>
      <c r="H18" s="6" t="n">
        <v>0</v>
      </c>
      <c r="I18" s="6" t="n">
        <v>0</v>
      </c>
      <c r="J18" s="6" t="n">
        <v>373</v>
      </c>
      <c r="K18" s="6" t="n">
        <v>11832</v>
      </c>
      <c r="L18" s="6" t="n">
        <v>38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1" t="s">
        <v>24</v>
      </c>
      <c r="B20" s="5" t="n">
        <f aca="false">+B21</f>
        <v>166597</v>
      </c>
      <c r="C20" s="5" t="n">
        <f aca="false">+C21</f>
        <v>142589</v>
      </c>
      <c r="D20" s="5" t="n">
        <f aca="false">+D21</f>
        <v>18827</v>
      </c>
      <c r="E20" s="5" t="n">
        <f aca="false">+E21</f>
        <v>1334</v>
      </c>
      <c r="F20" s="5" t="n">
        <f aca="false">+F21</f>
        <v>15</v>
      </c>
      <c r="G20" s="5" t="n">
        <f aca="false">+G21</f>
        <v>20</v>
      </c>
      <c r="H20" s="5" t="n">
        <f aca="false">+H21</f>
        <v>0</v>
      </c>
      <c r="I20" s="5" t="n">
        <f aca="false">+I21</f>
        <v>6</v>
      </c>
      <c r="J20" s="5" t="n">
        <f aca="false">+J21</f>
        <v>2374</v>
      </c>
      <c r="K20" s="5" t="n">
        <f aca="false">+K21</f>
        <v>1392</v>
      </c>
      <c r="L20" s="5" t="n">
        <f aca="false">+L21</f>
        <v>40</v>
      </c>
    </row>
    <row r="21" customFormat="false" ht="12.75" hidden="false" customHeight="false" outlineLevel="0" collapsed="false">
      <c r="A21" s="1" t="s">
        <v>25</v>
      </c>
      <c r="B21" s="6" t="n">
        <v>166597</v>
      </c>
      <c r="C21" s="6" t="n">
        <v>142589</v>
      </c>
      <c r="D21" s="6" t="n">
        <v>18827</v>
      </c>
      <c r="E21" s="6" t="n">
        <v>1334</v>
      </c>
      <c r="F21" s="6" t="n">
        <v>15</v>
      </c>
      <c r="G21" s="6" t="n">
        <v>20</v>
      </c>
      <c r="H21" s="6" t="n">
        <v>0</v>
      </c>
      <c r="I21" s="6" t="n">
        <v>6</v>
      </c>
      <c r="J21" s="6" t="n">
        <v>2374</v>
      </c>
      <c r="K21" s="6" t="n">
        <v>1392</v>
      </c>
      <c r="L21" s="6" t="n">
        <v>40</v>
      </c>
    </row>
    <row r="22" customFormat="false" ht="12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1" t="s">
        <v>26</v>
      </c>
      <c r="B23" s="5" t="n">
        <f aca="false">+B24</f>
        <v>141817</v>
      </c>
      <c r="C23" s="5" t="n">
        <f aca="false">+C24</f>
        <v>106566</v>
      </c>
      <c r="D23" s="5" t="n">
        <f aca="false">+D24</f>
        <v>12759</v>
      </c>
      <c r="E23" s="5" t="n">
        <f aca="false">+E24</f>
        <v>1283</v>
      </c>
      <c r="F23" s="5" t="n">
        <f aca="false">+F24</f>
        <v>8</v>
      </c>
      <c r="G23" s="5" t="n">
        <f aca="false">+G24</f>
        <v>33</v>
      </c>
      <c r="H23" s="5" t="n">
        <f aca="false">+H24</f>
        <v>0</v>
      </c>
      <c r="I23" s="5" t="n">
        <f aca="false">+I24</f>
        <v>70</v>
      </c>
      <c r="J23" s="5" t="n">
        <f aca="false">+J24</f>
        <v>2124</v>
      </c>
      <c r="K23" s="5" t="n">
        <f aca="false">+K24</f>
        <v>18338</v>
      </c>
      <c r="L23" s="5" t="n">
        <f aca="false">+L24</f>
        <v>636</v>
      </c>
    </row>
    <row r="24" customFormat="false" ht="12.75" hidden="false" customHeight="false" outlineLevel="0" collapsed="false">
      <c r="A24" s="1" t="s">
        <v>27</v>
      </c>
      <c r="B24" s="6" t="n">
        <v>141817</v>
      </c>
      <c r="C24" s="6" t="n">
        <v>106566</v>
      </c>
      <c r="D24" s="6" t="n">
        <v>12759</v>
      </c>
      <c r="E24" s="6" t="n">
        <v>1283</v>
      </c>
      <c r="F24" s="6" t="n">
        <v>8</v>
      </c>
      <c r="G24" s="6" t="n">
        <v>33</v>
      </c>
      <c r="H24" s="6" t="n">
        <v>0</v>
      </c>
      <c r="I24" s="6" t="n">
        <v>70</v>
      </c>
      <c r="J24" s="6" t="n">
        <v>2124</v>
      </c>
      <c r="K24" s="6" t="n">
        <v>18338</v>
      </c>
      <c r="L24" s="6" t="n">
        <v>636</v>
      </c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1" t="s">
        <v>28</v>
      </c>
      <c r="B26" s="5" t="n">
        <f aca="false">+B27</f>
        <v>11391</v>
      </c>
      <c r="C26" s="5" t="n">
        <f aca="false">+C27</f>
        <v>0</v>
      </c>
      <c r="D26" s="5" t="n">
        <f aca="false">+D27</f>
        <v>45</v>
      </c>
      <c r="E26" s="5" t="n">
        <f aca="false">+E27</f>
        <v>0</v>
      </c>
      <c r="F26" s="5" t="n">
        <f aca="false">+F27</f>
        <v>0</v>
      </c>
      <c r="G26" s="5" t="n">
        <f aca="false">+G27</f>
        <v>7</v>
      </c>
      <c r="H26" s="5" t="n">
        <f aca="false">+H27</f>
        <v>0</v>
      </c>
      <c r="I26" s="5" t="n">
        <f aca="false">+I27</f>
        <v>0</v>
      </c>
      <c r="J26" s="5" t="n">
        <f aca="false">+J27</f>
        <v>0</v>
      </c>
      <c r="K26" s="5" t="n">
        <f aca="false">+K27</f>
        <v>11339</v>
      </c>
      <c r="L26" s="5" t="n">
        <f aca="false">+L27</f>
        <v>0</v>
      </c>
    </row>
    <row r="27" customFormat="false" ht="12.75" hidden="false" customHeight="false" outlineLevel="0" collapsed="false">
      <c r="A27" s="1" t="s">
        <v>29</v>
      </c>
      <c r="B27" s="6" t="n">
        <v>11391</v>
      </c>
      <c r="C27" s="6" t="n">
        <v>0</v>
      </c>
      <c r="D27" s="6" t="n">
        <v>45</v>
      </c>
      <c r="E27" s="6" t="n">
        <v>0</v>
      </c>
      <c r="F27" s="6" t="n">
        <v>0</v>
      </c>
      <c r="G27" s="6" t="n">
        <v>7</v>
      </c>
      <c r="H27" s="6" t="n">
        <v>0</v>
      </c>
      <c r="I27" s="6" t="n">
        <v>0</v>
      </c>
      <c r="J27" s="6" t="n">
        <v>0</v>
      </c>
      <c r="K27" s="6" t="n">
        <v>11339</v>
      </c>
      <c r="L27" s="6" t="n">
        <v>0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2.75" hidden="false" customHeight="false" outlineLevel="0" collapsed="false">
      <c r="A29" s="1" t="s">
        <v>30</v>
      </c>
      <c r="B29" s="5" t="n">
        <f aca="false">+B30</f>
        <v>144833</v>
      </c>
      <c r="C29" s="5" t="n">
        <f aca="false">+C30</f>
        <v>119524</v>
      </c>
      <c r="D29" s="5" t="n">
        <f aca="false">+D30</f>
        <v>16125</v>
      </c>
      <c r="E29" s="5" t="n">
        <f aca="false">+E30</f>
        <v>686</v>
      </c>
      <c r="F29" s="5" t="n">
        <f aca="false">+F30</f>
        <v>183</v>
      </c>
      <c r="G29" s="5" t="n">
        <f aca="false">+G30</f>
        <v>142</v>
      </c>
      <c r="H29" s="5" t="n">
        <f aca="false">+H30</f>
        <v>0</v>
      </c>
      <c r="I29" s="5" t="n">
        <f aca="false">+I30</f>
        <v>28</v>
      </c>
      <c r="J29" s="5" t="n">
        <f aca="false">+J30</f>
        <v>2504</v>
      </c>
      <c r="K29" s="5" t="n">
        <f aca="false">+K30</f>
        <v>4361</v>
      </c>
      <c r="L29" s="5" t="n">
        <f aca="false">+L30</f>
        <v>1280</v>
      </c>
    </row>
    <row r="30" customFormat="false" ht="12.75" hidden="false" customHeight="false" outlineLevel="0" collapsed="false">
      <c r="A30" s="1" t="s">
        <v>31</v>
      </c>
      <c r="B30" s="6" t="n">
        <v>144833</v>
      </c>
      <c r="C30" s="6" t="n">
        <v>119524</v>
      </c>
      <c r="D30" s="6" t="n">
        <v>16125</v>
      </c>
      <c r="E30" s="6" t="n">
        <v>686</v>
      </c>
      <c r="F30" s="6" t="n">
        <v>183</v>
      </c>
      <c r="G30" s="6" t="n">
        <v>142</v>
      </c>
      <c r="H30" s="6" t="n">
        <v>0</v>
      </c>
      <c r="I30" s="6" t="n">
        <v>28</v>
      </c>
      <c r="J30" s="6" t="n">
        <v>2504</v>
      </c>
      <c r="K30" s="6" t="n">
        <v>4361</v>
      </c>
      <c r="L30" s="6" t="n">
        <v>1280</v>
      </c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2.75" hidden="false" customHeight="false" outlineLevel="0" collapsed="false">
      <c r="A32" s="1" t="s">
        <v>32</v>
      </c>
      <c r="B32" s="5" t="n">
        <f aca="false">+B33</f>
        <v>119455</v>
      </c>
      <c r="C32" s="5" t="n">
        <f aca="false">+C33</f>
        <v>100011</v>
      </c>
      <c r="D32" s="5" t="n">
        <f aca="false">+D33</f>
        <v>9856</v>
      </c>
      <c r="E32" s="5" t="n">
        <f aca="false">+E33</f>
        <v>1392</v>
      </c>
      <c r="F32" s="5" t="n">
        <f aca="false">+F33</f>
        <v>8</v>
      </c>
      <c r="G32" s="5" t="n">
        <f aca="false">+G33</f>
        <v>23</v>
      </c>
      <c r="H32" s="5" t="n">
        <f aca="false">+H33</f>
        <v>0</v>
      </c>
      <c r="I32" s="5" t="n">
        <f aca="false">+I33</f>
        <v>3051</v>
      </c>
      <c r="J32" s="5" t="n">
        <f aca="false">+J33</f>
        <v>194</v>
      </c>
      <c r="K32" s="5" t="n">
        <f aca="false">+K33</f>
        <v>4910</v>
      </c>
      <c r="L32" s="5" t="n">
        <f aca="false">+L33</f>
        <v>10</v>
      </c>
    </row>
    <row r="33" customFormat="false" ht="12.75" hidden="false" customHeight="false" outlineLevel="0" collapsed="false">
      <c r="A33" s="1" t="s">
        <v>33</v>
      </c>
      <c r="B33" s="6" t="n">
        <v>119455</v>
      </c>
      <c r="C33" s="6" t="n">
        <v>100011</v>
      </c>
      <c r="D33" s="6" t="n">
        <v>9856</v>
      </c>
      <c r="E33" s="6" t="n">
        <v>1392</v>
      </c>
      <c r="F33" s="6" t="n">
        <v>8</v>
      </c>
      <c r="G33" s="6" t="n">
        <v>23</v>
      </c>
      <c r="H33" s="6" t="n">
        <v>0</v>
      </c>
      <c r="I33" s="6" t="n">
        <v>3051</v>
      </c>
      <c r="J33" s="6" t="n">
        <v>194</v>
      </c>
      <c r="K33" s="6" t="n">
        <v>4910</v>
      </c>
      <c r="L33" s="6" t="n">
        <v>10</v>
      </c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</row>
    <row r="35" customFormat="false" ht="12.75" hidden="false" customHeight="false" outlineLevel="0" collapsed="false">
      <c r="A35" s="1" t="s">
        <v>34</v>
      </c>
      <c r="B35" s="5" t="n">
        <f aca="false">+B36</f>
        <v>110204</v>
      </c>
      <c r="C35" s="5" t="n">
        <f aca="false">+C36</f>
        <v>94915</v>
      </c>
      <c r="D35" s="5" t="n">
        <f aca="false">+D36</f>
        <v>6349</v>
      </c>
      <c r="E35" s="5" t="n">
        <f aca="false">+E36</f>
        <v>1810</v>
      </c>
      <c r="F35" s="5" t="n">
        <f aca="false">+F36</f>
        <v>11</v>
      </c>
      <c r="G35" s="5" t="n">
        <f aca="false">+G36</f>
        <v>12</v>
      </c>
      <c r="H35" s="5" t="n">
        <f aca="false">+H36</f>
        <v>0</v>
      </c>
      <c r="I35" s="5" t="n">
        <f aca="false">+I36</f>
        <v>0</v>
      </c>
      <c r="J35" s="5" t="n">
        <f aca="false">+J36</f>
        <v>1327</v>
      </c>
      <c r="K35" s="5" t="n">
        <f aca="false">+K36</f>
        <v>5673</v>
      </c>
      <c r="L35" s="5" t="n">
        <f aca="false">+L36</f>
        <v>107</v>
      </c>
      <c r="M35" s="8"/>
    </row>
    <row r="36" customFormat="false" ht="12.75" hidden="false" customHeight="false" outlineLevel="0" collapsed="false">
      <c r="A36" s="1" t="s">
        <v>35</v>
      </c>
      <c r="B36" s="6" t="n">
        <v>110204</v>
      </c>
      <c r="C36" s="6" t="n">
        <v>94915</v>
      </c>
      <c r="D36" s="6" t="n">
        <v>6349</v>
      </c>
      <c r="E36" s="6" t="n">
        <v>1810</v>
      </c>
      <c r="F36" s="6" t="n">
        <v>11</v>
      </c>
      <c r="G36" s="6" t="n">
        <v>12</v>
      </c>
      <c r="H36" s="6" t="n">
        <v>0</v>
      </c>
      <c r="I36" s="6" t="n">
        <v>0</v>
      </c>
      <c r="J36" s="6" t="n">
        <v>1327</v>
      </c>
      <c r="K36" s="6" t="n">
        <v>5673</v>
      </c>
      <c r="L36" s="6" t="n">
        <v>107</v>
      </c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1" t="s">
        <v>36</v>
      </c>
      <c r="B38" s="5" t="n">
        <f aca="false">+B39</f>
        <v>126396</v>
      </c>
      <c r="C38" s="5" t="n">
        <f aca="false">+C39</f>
        <v>113018</v>
      </c>
      <c r="D38" s="5" t="n">
        <f aca="false">+D39</f>
        <v>12268</v>
      </c>
      <c r="E38" s="5" t="n">
        <f aca="false">+E39</f>
        <v>418</v>
      </c>
      <c r="F38" s="5" t="n">
        <f aca="false">+F39</f>
        <v>2</v>
      </c>
      <c r="G38" s="5" t="n">
        <f aca="false">+G39</f>
        <v>4</v>
      </c>
      <c r="H38" s="5" t="n">
        <f aca="false">+H39</f>
        <v>0</v>
      </c>
      <c r="I38" s="5" t="n">
        <f aca="false">+I39</f>
        <v>126</v>
      </c>
      <c r="J38" s="5" t="n">
        <f aca="false">+J39</f>
        <v>558</v>
      </c>
      <c r="K38" s="5" t="n">
        <f aca="false">+K39</f>
        <v>2</v>
      </c>
      <c r="L38" s="5" t="n">
        <f aca="false">+L39</f>
        <v>0</v>
      </c>
      <c r="M38" s="5"/>
    </row>
    <row r="39" customFormat="false" ht="12.75" hidden="false" customHeight="false" outlineLevel="0" collapsed="false">
      <c r="A39" s="1" t="s">
        <v>37</v>
      </c>
      <c r="B39" s="6" t="n">
        <v>126396</v>
      </c>
      <c r="C39" s="6" t="n">
        <v>113018</v>
      </c>
      <c r="D39" s="6" t="n">
        <v>12268</v>
      </c>
      <c r="E39" s="6" t="n">
        <v>418</v>
      </c>
      <c r="F39" s="6" t="n">
        <v>2</v>
      </c>
      <c r="G39" s="6" t="n">
        <v>4</v>
      </c>
      <c r="H39" s="6" t="n">
        <v>0</v>
      </c>
      <c r="I39" s="6" t="n">
        <v>126</v>
      </c>
      <c r="J39" s="6" t="n">
        <v>558</v>
      </c>
      <c r="K39" s="6" t="n">
        <v>2</v>
      </c>
      <c r="L39" s="6" t="n">
        <v>0</v>
      </c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</row>
    <row r="41" customFormat="false" ht="12.75" hidden="false" customHeight="false" outlineLevel="0" collapsed="false">
      <c r="A41" s="1" t="s">
        <v>38</v>
      </c>
      <c r="B41" s="5" t="n">
        <f aca="false">+B42</f>
        <v>50423</v>
      </c>
      <c r="C41" s="5" t="n">
        <f aca="false">+C42</f>
        <v>43950</v>
      </c>
      <c r="D41" s="5" t="n">
        <f aca="false">+D42</f>
        <v>6406</v>
      </c>
      <c r="E41" s="5" t="n">
        <f aca="false">+E42</f>
        <v>39</v>
      </c>
      <c r="F41" s="5" t="n">
        <f aca="false">+F42</f>
        <v>3</v>
      </c>
      <c r="G41" s="5" t="n">
        <f aca="false">+G42</f>
        <v>2</v>
      </c>
      <c r="H41" s="5" t="n">
        <f aca="false">+H42</f>
        <v>0</v>
      </c>
      <c r="I41" s="5" t="n">
        <f aca="false">+I42</f>
        <v>21</v>
      </c>
      <c r="J41" s="5" t="n">
        <f aca="false">+J42</f>
        <v>2</v>
      </c>
      <c r="K41" s="5" t="n">
        <f aca="false">+K42</f>
        <v>0</v>
      </c>
      <c r="L41" s="5" t="n">
        <f aca="false">+L42</f>
        <v>0</v>
      </c>
    </row>
    <row r="42" customFormat="false" ht="12.75" hidden="false" customHeight="false" outlineLevel="0" collapsed="false">
      <c r="A42" s="1" t="s">
        <v>39</v>
      </c>
      <c r="B42" s="6" t="n">
        <v>50423</v>
      </c>
      <c r="C42" s="6" t="n">
        <v>43950</v>
      </c>
      <c r="D42" s="6" t="n">
        <v>6406</v>
      </c>
      <c r="E42" s="6" t="n">
        <v>39</v>
      </c>
      <c r="F42" s="6" t="n">
        <v>3</v>
      </c>
      <c r="G42" s="6" t="n">
        <v>2</v>
      </c>
      <c r="H42" s="6" t="n">
        <v>0</v>
      </c>
      <c r="I42" s="6" t="n">
        <v>21</v>
      </c>
      <c r="J42" s="6" t="n">
        <v>2</v>
      </c>
      <c r="K42" s="6" t="n">
        <v>0</v>
      </c>
      <c r="L42" s="6" t="n">
        <v>0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</row>
    <row r="44" customFormat="false" ht="12.75" hidden="false" customHeight="false" outlineLevel="0" collapsed="false">
      <c r="A44" s="1" t="s">
        <v>40</v>
      </c>
      <c r="B44" s="5" t="n">
        <f aca="false">+B45</f>
        <v>9899</v>
      </c>
      <c r="C44" s="5" t="n">
        <f aca="false">+C45</f>
        <v>8763</v>
      </c>
      <c r="D44" s="5" t="n">
        <f aca="false">+D45</f>
        <v>950</v>
      </c>
      <c r="E44" s="5" t="n">
        <f aca="false">+E45</f>
        <v>56</v>
      </c>
      <c r="F44" s="5" t="n">
        <f aca="false">+F45</f>
        <v>3</v>
      </c>
      <c r="G44" s="5" t="n">
        <f aca="false">+G45</f>
        <v>3</v>
      </c>
      <c r="H44" s="5" t="n">
        <f aca="false">+H45</f>
        <v>0</v>
      </c>
      <c r="I44" s="5" t="n">
        <f aca="false">+I45</f>
        <v>93</v>
      </c>
      <c r="J44" s="5" t="n">
        <f aca="false">+J45</f>
        <v>31</v>
      </c>
      <c r="K44" s="5" t="n">
        <f aca="false">+K45</f>
        <v>0</v>
      </c>
      <c r="L44" s="5" t="n">
        <f aca="false">+L45</f>
        <v>0</v>
      </c>
    </row>
    <row r="45" customFormat="false" ht="12.75" hidden="false" customHeight="false" outlineLevel="0" collapsed="false">
      <c r="A45" s="1" t="s">
        <v>41</v>
      </c>
      <c r="B45" s="6" t="n">
        <v>9899</v>
      </c>
      <c r="C45" s="6" t="n">
        <v>8763</v>
      </c>
      <c r="D45" s="6" t="n">
        <v>950</v>
      </c>
      <c r="E45" s="6" t="n">
        <v>56</v>
      </c>
      <c r="F45" s="6" t="n">
        <v>3</v>
      </c>
      <c r="G45" s="6" t="n">
        <v>3</v>
      </c>
      <c r="H45" s="6" t="n">
        <v>0</v>
      </c>
      <c r="I45" s="6" t="n">
        <v>93</v>
      </c>
      <c r="J45" s="6" t="n">
        <v>31</v>
      </c>
      <c r="K45" s="6" t="n">
        <v>0</v>
      </c>
      <c r="L45" s="6" t="n">
        <v>0</v>
      </c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</row>
    <row r="47" customFormat="false" ht="12.75" hidden="false" customHeight="false" outlineLevel="0" collapsed="false">
      <c r="A47" s="1" t="s">
        <v>42</v>
      </c>
      <c r="B47" s="5" t="n">
        <f aca="false">+B48</f>
        <v>6108</v>
      </c>
      <c r="C47" s="5" t="n">
        <f aca="false">+C48</f>
        <v>4917</v>
      </c>
      <c r="D47" s="5" t="n">
        <f aca="false">+D48</f>
        <v>830</v>
      </c>
      <c r="E47" s="5" t="n">
        <f aca="false">+E48</f>
        <v>0</v>
      </c>
      <c r="F47" s="5" t="n">
        <f aca="false">+F48</f>
        <v>0</v>
      </c>
      <c r="G47" s="5" t="n">
        <f aca="false">+G48</f>
        <v>1</v>
      </c>
      <c r="H47" s="5" t="n">
        <f aca="false">+H48</f>
        <v>0</v>
      </c>
      <c r="I47" s="5" t="n">
        <f aca="false">+I48</f>
        <v>0</v>
      </c>
      <c r="J47" s="5" t="n">
        <f aca="false">+J48</f>
        <v>288</v>
      </c>
      <c r="K47" s="5" t="n">
        <f aca="false">+K48</f>
        <v>0</v>
      </c>
      <c r="L47" s="5" t="n">
        <f aca="false">+L48</f>
        <v>72</v>
      </c>
    </row>
    <row r="48" customFormat="false" ht="12.75" hidden="false" customHeight="false" outlineLevel="0" collapsed="false">
      <c r="A48" s="1" t="s">
        <v>43</v>
      </c>
      <c r="B48" s="6" t="n">
        <v>6108</v>
      </c>
      <c r="C48" s="6" t="n">
        <v>4917</v>
      </c>
      <c r="D48" s="6" t="n">
        <v>830</v>
      </c>
      <c r="E48" s="6" t="n">
        <v>0</v>
      </c>
      <c r="F48" s="6" t="n">
        <v>0</v>
      </c>
      <c r="G48" s="6" t="n">
        <v>1</v>
      </c>
      <c r="H48" s="6" t="n">
        <v>0</v>
      </c>
      <c r="I48" s="6" t="n">
        <v>0</v>
      </c>
      <c r="J48" s="6" t="n">
        <v>288</v>
      </c>
      <c r="K48" s="6" t="n">
        <v>0</v>
      </c>
      <c r="L48" s="6" t="n">
        <v>72</v>
      </c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12.75" hidden="false" customHeight="false" outlineLevel="0" collapsed="false">
      <c r="A50" s="1" t="s">
        <v>44</v>
      </c>
      <c r="B50" s="5" t="n">
        <f aca="false">+B51</f>
        <v>152239</v>
      </c>
      <c r="C50" s="5" t="n">
        <f aca="false">+C51</f>
        <v>121757</v>
      </c>
      <c r="D50" s="5" t="n">
        <f aca="false">+D51</f>
        <v>13946</v>
      </c>
      <c r="E50" s="5" t="n">
        <f aca="false">+E51</f>
        <v>4599</v>
      </c>
      <c r="F50" s="5" t="n">
        <f aca="false">+F51</f>
        <v>35</v>
      </c>
      <c r="G50" s="5" t="n">
        <f aca="false">+G51</f>
        <v>50</v>
      </c>
      <c r="H50" s="5" t="n">
        <f aca="false">+H51</f>
        <v>0</v>
      </c>
      <c r="I50" s="5" t="n">
        <f aca="false">+I51</f>
        <v>75</v>
      </c>
      <c r="J50" s="5" t="n">
        <f aca="false">+J51</f>
        <v>1319</v>
      </c>
      <c r="K50" s="5" t="n">
        <f aca="false">+K51</f>
        <v>9928</v>
      </c>
      <c r="L50" s="5" t="n">
        <f aca="false">+L51</f>
        <v>530</v>
      </c>
    </row>
    <row r="51" customFormat="false" ht="12.75" hidden="false" customHeight="false" outlineLevel="0" collapsed="false">
      <c r="A51" s="1" t="s">
        <v>45</v>
      </c>
      <c r="B51" s="6" t="n">
        <v>152239</v>
      </c>
      <c r="C51" s="6" t="n">
        <v>121757</v>
      </c>
      <c r="D51" s="6" t="n">
        <v>13946</v>
      </c>
      <c r="E51" s="6" t="n">
        <v>4599</v>
      </c>
      <c r="F51" s="6" t="n">
        <v>35</v>
      </c>
      <c r="G51" s="6" t="n">
        <v>50</v>
      </c>
      <c r="H51" s="6" t="n">
        <v>0</v>
      </c>
      <c r="I51" s="6" t="n">
        <v>75</v>
      </c>
      <c r="J51" s="6" t="n">
        <v>1319</v>
      </c>
      <c r="K51" s="6" t="n">
        <v>9928</v>
      </c>
      <c r="L51" s="6" t="n">
        <v>530</v>
      </c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12.75" hidden="false" customHeight="false" outlineLevel="0" collapsed="false">
      <c r="A53" s="1" t="s">
        <v>46</v>
      </c>
      <c r="B53" s="5" t="n">
        <f aca="false">+B54</f>
        <v>460</v>
      </c>
      <c r="C53" s="5" t="n">
        <f aca="false">+C54</f>
        <v>0</v>
      </c>
      <c r="D53" s="5" t="n">
        <f aca="false">+D54</f>
        <v>0</v>
      </c>
      <c r="E53" s="5" t="n">
        <f aca="false">+E54</f>
        <v>0</v>
      </c>
      <c r="F53" s="5" t="n">
        <f aca="false">+F54</f>
        <v>0</v>
      </c>
      <c r="G53" s="5" t="n">
        <f aca="false">+G54</f>
        <v>0</v>
      </c>
      <c r="H53" s="5" t="n">
        <f aca="false">+H54</f>
        <v>0</v>
      </c>
      <c r="I53" s="5" t="n">
        <f aca="false">+I54</f>
        <v>0</v>
      </c>
      <c r="J53" s="5" t="n">
        <f aca="false">+J54</f>
        <v>0</v>
      </c>
      <c r="K53" s="5" t="n">
        <f aca="false">+K54</f>
        <v>460</v>
      </c>
      <c r="L53" s="5" t="n">
        <f aca="false">+L54</f>
        <v>0</v>
      </c>
    </row>
    <row r="54" customFormat="false" ht="12.75" hidden="false" customHeight="false" outlineLevel="0" collapsed="false">
      <c r="A54" s="1" t="s">
        <v>47</v>
      </c>
      <c r="B54" s="9" t="n">
        <v>46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460</v>
      </c>
      <c r="L54" s="9" t="n">
        <v>0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2.75" hidden="false" customHeight="false" outlineLevel="0" collapsed="false">
      <c r="A56" s="1" t="s">
        <v>48</v>
      </c>
      <c r="B56" s="5" t="n">
        <f aca="false">+B57</f>
        <v>25326</v>
      </c>
      <c r="C56" s="5" t="n">
        <f aca="false">+C57</f>
        <v>22177</v>
      </c>
      <c r="D56" s="5" t="n">
        <f aca="false">+D57</f>
        <v>2679</v>
      </c>
      <c r="E56" s="5" t="n">
        <f aca="false">+E57</f>
        <v>133</v>
      </c>
      <c r="F56" s="5" t="n">
        <f aca="false">+F57</f>
        <v>0</v>
      </c>
      <c r="G56" s="5" t="n">
        <f aca="false">+G57</f>
        <v>1</v>
      </c>
      <c r="H56" s="5" t="n">
        <f aca="false">+H57</f>
        <v>0</v>
      </c>
      <c r="I56" s="5" t="n">
        <f aca="false">+I57</f>
        <v>0</v>
      </c>
      <c r="J56" s="5" t="n">
        <f aca="false">+J57</f>
        <v>336</v>
      </c>
      <c r="K56" s="5" t="n">
        <f aca="false">+K57</f>
        <v>0</v>
      </c>
      <c r="L56" s="5" t="n">
        <f aca="false">+L57</f>
        <v>0</v>
      </c>
    </row>
    <row r="57" customFormat="false" ht="12.75" hidden="false" customHeight="false" outlineLevel="0" collapsed="false">
      <c r="A57" s="1" t="s">
        <v>49</v>
      </c>
      <c r="B57" s="6" t="n">
        <v>25326</v>
      </c>
      <c r="C57" s="6" t="n">
        <v>22177</v>
      </c>
      <c r="D57" s="6" t="n">
        <v>2679</v>
      </c>
      <c r="E57" s="6" t="n">
        <v>133</v>
      </c>
      <c r="F57" s="6" t="n">
        <v>0</v>
      </c>
      <c r="G57" s="6" t="n">
        <v>1</v>
      </c>
      <c r="H57" s="6" t="n">
        <v>0</v>
      </c>
      <c r="I57" s="6" t="n">
        <v>0</v>
      </c>
      <c r="J57" s="6" t="n">
        <v>336</v>
      </c>
      <c r="K57" s="6" t="n">
        <v>0</v>
      </c>
      <c r="L57" s="6" t="n">
        <v>0</v>
      </c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12.75" hidden="false" customHeight="false" outlineLevel="0" collapsed="false">
      <c r="A59" s="1" t="s">
        <v>50</v>
      </c>
      <c r="B59" s="5" t="n">
        <v>2405779</v>
      </c>
      <c r="C59" s="5" t="n">
        <v>1969235</v>
      </c>
      <c r="D59" s="5" t="n">
        <v>243022</v>
      </c>
      <c r="E59" s="5" t="n">
        <v>21878</v>
      </c>
      <c r="F59" s="5" t="n">
        <v>492</v>
      </c>
      <c r="G59" s="5" t="n">
        <v>914</v>
      </c>
      <c r="H59" s="5" t="n">
        <v>0</v>
      </c>
      <c r="I59" s="5" t="n">
        <v>4310</v>
      </c>
      <c r="J59" s="5" t="n">
        <v>23888</v>
      </c>
      <c r="K59" s="5" t="n">
        <v>136644</v>
      </c>
      <c r="L59" s="5" t="n">
        <v>5396</v>
      </c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  <c r="B63" s="10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4:47Z</dcterms:created>
  <dc:creator>anduco</dc:creator>
  <dc:description/>
  <dc:language>en-US</dc:language>
  <cp:lastModifiedBy>anduco</cp:lastModifiedBy>
  <cp:lastPrinted>2012-12-17T16:36:14Z</cp:lastPrinted>
  <dcterms:modified xsi:type="dcterms:W3CDTF">2013-12-18T20:43:22Z</dcterms:modified>
  <cp:revision>0</cp:revision>
  <dc:subject/>
  <dc:title/>
</cp:coreProperties>
</file>