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coopareaEDEN12" sheetId="1" state="visible" r:id="rId2"/>
    <sheet name="usucoopareaEDEN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43">
  <si>
    <t xml:space="preserve">AÑO 2013</t>
  </si>
  <si>
    <t xml:space="preserve">PROVINCIA DE BUENOS AIRES- Cooperativas  AREA NORTE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25 de Mayo</t>
  </si>
  <si>
    <t xml:space="preserve">Coop de Pedernales</t>
  </si>
  <si>
    <t xml:space="preserve">Coop de 25 de Mayo Sur</t>
  </si>
  <si>
    <t xml:space="preserve">Coop de Bolivar</t>
  </si>
  <si>
    <t xml:space="preserve">Coop de Gdor. Ugarte</t>
  </si>
  <si>
    <t xml:space="preserve">Coop de Norberto de la Riestra</t>
  </si>
  <si>
    <t xml:space="preserve">Total 25 de Mayo</t>
  </si>
  <si>
    <t xml:space="preserve">9 de Julio</t>
  </si>
  <si>
    <t xml:space="preserve">Coop de La Niña</t>
  </si>
  <si>
    <t xml:space="preserve">Coop de Facundo Quiroga</t>
  </si>
  <si>
    <t xml:space="preserve">10 de Julio</t>
  </si>
  <si>
    <t xml:space="preserve">Coop de French</t>
  </si>
  <si>
    <t xml:space="preserve">Coop de Dudignac</t>
  </si>
  <si>
    <t xml:space="preserve">Coop de 9 de julio, Mariano Moreno</t>
  </si>
  <si>
    <t xml:space="preserve">Total 9 de Julio</t>
  </si>
  <si>
    <t xml:space="preserve">Adolfo Alsina</t>
  </si>
  <si>
    <t xml:space="preserve">Coop de Adolfo Alsina Ltda.</t>
  </si>
  <si>
    <t xml:space="preserve">Coop de Rivera</t>
  </si>
  <si>
    <t xml:space="preserve">Total Adolfo Alsina</t>
  </si>
  <si>
    <t xml:space="preserve">Alberti</t>
  </si>
  <si>
    <t xml:space="preserve">Coop de Coronel Mom</t>
  </si>
  <si>
    <t xml:space="preserve">Coop de Pla</t>
  </si>
  <si>
    <t xml:space="preserve">Coop de Coronel Seguí</t>
  </si>
  <si>
    <t xml:space="preserve">Total Alberti</t>
  </si>
  <si>
    <t xml:space="preserve">Arrecifes</t>
  </si>
  <si>
    <t xml:space="preserve">Coop de Todd</t>
  </si>
  <si>
    <t xml:space="preserve">Coop de Viña</t>
  </si>
  <si>
    <t xml:space="preserve">Total Arrecifes</t>
  </si>
  <si>
    <t xml:space="preserve">Baradero</t>
  </si>
  <si>
    <t xml:space="preserve">Coop de Villa Lia Ltda.</t>
  </si>
  <si>
    <t xml:space="preserve">Total Baradero</t>
  </si>
  <si>
    <t xml:space="preserve">Bolívar</t>
  </si>
  <si>
    <t xml:space="preserve">Coop de Udampilleta</t>
  </si>
  <si>
    <t xml:space="preserve">Coop de Pirovano</t>
  </si>
  <si>
    <t xml:space="preserve">Total Bolívar</t>
  </si>
  <si>
    <t xml:space="preserve">Bragado</t>
  </si>
  <si>
    <t xml:space="preserve">Coop de Olascoaga</t>
  </si>
  <si>
    <t xml:space="preserve">Coop de Bragado</t>
  </si>
  <si>
    <t xml:space="preserve">Total Bragado</t>
  </si>
  <si>
    <t xml:space="preserve">Campana</t>
  </si>
  <si>
    <t xml:space="preserve">Coop de Provision  p/ P. Forestales</t>
  </si>
  <si>
    <t xml:space="preserve">Total Campana</t>
  </si>
  <si>
    <t xml:space="preserve">Cañuelas</t>
  </si>
  <si>
    <t xml:space="preserve">Coop de Monte</t>
  </si>
  <si>
    <t xml:space="preserve">Coop de Antonio Carboni</t>
  </si>
  <si>
    <t xml:space="preserve">Total Cañuelas</t>
  </si>
  <si>
    <t xml:space="preserve">Capitán Sarmiento</t>
  </si>
  <si>
    <t xml:space="preserve">Coop de La Luisa</t>
  </si>
  <si>
    <t xml:space="preserve">Total Capitán Sarmiento</t>
  </si>
  <si>
    <t xml:space="preserve">Carlos Casares</t>
  </si>
  <si>
    <t xml:space="preserve">Coop de Z. Norte Casares Ltda.</t>
  </si>
  <si>
    <t xml:space="preserve">Total Carlos Casares</t>
  </si>
  <si>
    <t xml:space="preserve">Carlos Tejedor</t>
  </si>
  <si>
    <t xml:space="preserve">Coop de Colonia Sere</t>
  </si>
  <si>
    <t xml:space="preserve">Coop de Timote</t>
  </si>
  <si>
    <t xml:space="preserve">Coop de Curarú</t>
  </si>
  <si>
    <t xml:space="preserve">Coop de Carlos Tejedor</t>
  </si>
  <si>
    <t xml:space="preserve">Coop de Tres Algarrobos</t>
  </si>
  <si>
    <t xml:space="preserve">Total Carlos Tejedor</t>
  </si>
  <si>
    <t xml:space="preserve">Carmen de Areco</t>
  </si>
  <si>
    <t xml:space="preserve">Coop de Carmen de Areco</t>
  </si>
  <si>
    <t xml:space="preserve">Total Carmen de Areco</t>
  </si>
  <si>
    <t xml:space="preserve">Chacabuco</t>
  </si>
  <si>
    <t xml:space="preserve">Coop de Chacabuco</t>
  </si>
  <si>
    <t xml:space="preserve">Coop de Salto</t>
  </si>
  <si>
    <t xml:space="preserve">Total Chacabuco</t>
  </si>
  <si>
    <t xml:space="preserve">Chivilcoy</t>
  </si>
  <si>
    <t xml:space="preserve">Coop de Gorostiaga</t>
  </si>
  <si>
    <t xml:space="preserve">Coop de San Sebastián Ltda. (Chivilcoy)</t>
  </si>
  <si>
    <t xml:space="preserve">Coop de Moquehua</t>
  </si>
  <si>
    <t xml:space="preserve">Total Chivilcoy</t>
  </si>
  <si>
    <t xml:space="preserve">Colón</t>
  </si>
  <si>
    <t xml:space="preserve">Coop de Colón</t>
  </si>
  <si>
    <t xml:space="preserve">Coop de Pearson</t>
  </si>
  <si>
    <t xml:space="preserve">Total Colón</t>
  </si>
  <si>
    <t xml:space="preserve">Daireaux</t>
  </si>
  <si>
    <t xml:space="preserve">Coop de Daireaux</t>
  </si>
  <si>
    <t xml:space="preserve">Coop de Huanguelen</t>
  </si>
  <si>
    <t xml:space="preserve">Municipio de Salazar</t>
  </si>
  <si>
    <t xml:space="preserve">Total Daireaux</t>
  </si>
  <si>
    <t xml:space="preserve">Escobar</t>
  </si>
  <si>
    <t xml:space="preserve">Coop de Escobar Norte</t>
  </si>
  <si>
    <t xml:space="preserve">Total Escobar</t>
  </si>
  <si>
    <t xml:space="preserve">Exaltación de la Cruz</t>
  </si>
  <si>
    <t xml:space="preserve">Coop de Lujan</t>
  </si>
  <si>
    <t xml:space="preserve">Coop de Parada Robles</t>
  </si>
  <si>
    <t xml:space="preserve">Total Exaltación de la Cruz</t>
  </si>
  <si>
    <t xml:space="preserve">Florentino Ameghino</t>
  </si>
  <si>
    <t xml:space="preserve">Coop de Ameghino</t>
  </si>
  <si>
    <t xml:space="preserve">Coop de Pasteur</t>
  </si>
  <si>
    <t xml:space="preserve">Total Florentino Ameghino</t>
  </si>
  <si>
    <t xml:space="preserve">General Arenales</t>
  </si>
  <si>
    <t xml:space="preserve">Coop de La Angelita</t>
  </si>
  <si>
    <t xml:space="preserve">Coop El Chingolo (Santa Fe)</t>
  </si>
  <si>
    <t xml:space="preserve">Coop de Ferré</t>
  </si>
  <si>
    <t xml:space="preserve">Total General Arenales</t>
  </si>
  <si>
    <t xml:space="preserve">General Pinto</t>
  </si>
  <si>
    <t xml:space="preserve">Coop de Iriarte</t>
  </si>
  <si>
    <t xml:space="preserve">Coop de El Dorado</t>
  </si>
  <si>
    <t xml:space="preserve">Coop de Coronel Granada</t>
  </si>
  <si>
    <t xml:space="preserve">Coop de Germania</t>
  </si>
  <si>
    <t xml:space="preserve">Total General Pinto</t>
  </si>
  <si>
    <t xml:space="preserve">General Viamonte</t>
  </si>
  <si>
    <t xml:space="preserve">Coop de San Emilio</t>
  </si>
  <si>
    <t xml:space="preserve">Coop de Zavalia</t>
  </si>
  <si>
    <t xml:space="preserve">Coop de General Viamonte</t>
  </si>
  <si>
    <t xml:space="preserve">Coop de Baigorrita</t>
  </si>
  <si>
    <t xml:space="preserve">Total General Viamonte</t>
  </si>
  <si>
    <t xml:space="preserve">General Villegas</t>
  </si>
  <si>
    <t xml:space="preserve">Coop de Piedritas</t>
  </si>
  <si>
    <t xml:space="preserve">Coop de Emilio Bunge</t>
  </si>
  <si>
    <t xml:space="preserve">Coop de Banderalo</t>
  </si>
  <si>
    <t xml:space="preserve">Coop de Cañada Seca</t>
  </si>
  <si>
    <t xml:space="preserve">Coop de Villa Sauze</t>
  </si>
  <si>
    <t xml:space="preserve">Coop de Santa Regina</t>
  </si>
  <si>
    <t xml:space="preserve">Coop de Charlone</t>
  </si>
  <si>
    <t xml:space="preserve">Coop de Villa Saboya</t>
  </si>
  <si>
    <t xml:space="preserve">Coop de Santa Eleodora</t>
  </si>
  <si>
    <t xml:space="preserve">Coop de Rufino (Santa Fe)</t>
  </si>
  <si>
    <t xml:space="preserve">Total General Villegas</t>
  </si>
  <si>
    <t xml:space="preserve">Junín</t>
  </si>
  <si>
    <t xml:space="preserve">Coop de Morse</t>
  </si>
  <si>
    <t xml:space="preserve">Coop de Fortín Tiburcio</t>
  </si>
  <si>
    <t xml:space="preserve">Coop de Agustín Roca Ltda.</t>
  </si>
  <si>
    <t xml:space="preserve">Coop de Agustina</t>
  </si>
  <si>
    <t xml:space="preserve">Coop de Junin - La Agraria</t>
  </si>
  <si>
    <t xml:space="preserve">Coop de Laplacette</t>
  </si>
  <si>
    <t xml:space="preserve">Total Junín</t>
  </si>
  <si>
    <t xml:space="preserve">Leandro N. Alem</t>
  </si>
  <si>
    <t xml:space="preserve">Total Leandro N. Alem</t>
  </si>
  <si>
    <t xml:space="preserve">Lincoln</t>
  </si>
  <si>
    <t xml:space="preserve">Coop de Arenaza</t>
  </si>
  <si>
    <t xml:space="preserve">Coop de Martinez de Hoz</t>
  </si>
  <si>
    <t xml:space="preserve">Coop de Bayauca</t>
  </si>
  <si>
    <t xml:space="preserve">Coop de Carlos Salas La Pradera</t>
  </si>
  <si>
    <t xml:space="preserve">Coop de Las Toscas</t>
  </si>
  <si>
    <t xml:space="preserve">Coop de Roberts</t>
  </si>
  <si>
    <t xml:space="preserve">Coop de El Triunfo</t>
  </si>
  <si>
    <t xml:space="preserve">Total Lincoln</t>
  </si>
  <si>
    <t xml:space="preserve">Lobos</t>
  </si>
  <si>
    <t xml:space="preserve">Total Lobos</t>
  </si>
  <si>
    <t xml:space="preserve">Luján</t>
  </si>
  <si>
    <t xml:space="preserve">Total Luján</t>
  </si>
  <si>
    <t xml:space="preserve">Mercedes</t>
  </si>
  <si>
    <t xml:space="preserve">Coop de Mercedes Julio Levin de Agote</t>
  </si>
  <si>
    <t xml:space="preserve">Total Mercedes</t>
  </si>
  <si>
    <t xml:space="preserve">Monte</t>
  </si>
  <si>
    <t xml:space="preserve">Total Monte</t>
  </si>
  <si>
    <t xml:space="preserve">Navarro</t>
  </si>
  <si>
    <t xml:space="preserve">Coop de Navarro COPESNA</t>
  </si>
  <si>
    <t xml:space="preserve">Coop de Suipacha</t>
  </si>
  <si>
    <t xml:space="preserve">Total Navarro</t>
  </si>
  <si>
    <t xml:space="preserve">Pehuajó</t>
  </si>
  <si>
    <t xml:space="preserve">Coop de Pehuajó</t>
  </si>
  <si>
    <t xml:space="preserve">Total Pehuajó</t>
  </si>
  <si>
    <t xml:space="preserve">Pergamino</t>
  </si>
  <si>
    <t xml:space="preserve">Coop de El Socorro</t>
  </si>
  <si>
    <t xml:space="preserve">Coop de La Violeta</t>
  </si>
  <si>
    <t xml:space="preserve">Coop de Mariano Alfonzo</t>
  </si>
  <si>
    <t xml:space="preserve">Coop de Manuel Ocampo</t>
  </si>
  <si>
    <t xml:space="preserve">Coop de Urquiza</t>
  </si>
  <si>
    <t xml:space="preserve">Coop de Guerrico</t>
  </si>
  <si>
    <t xml:space="preserve">Coop de Rancagua</t>
  </si>
  <si>
    <t xml:space="preserve">Coop de Pinzón</t>
  </si>
  <si>
    <t xml:space="preserve">Coop de Ayerza</t>
  </si>
  <si>
    <t xml:space="preserve">Coop de Mariano Benitez</t>
  </si>
  <si>
    <t xml:space="preserve">Coop de Pergamino</t>
  </si>
  <si>
    <t xml:space="preserve">Total Pergamino</t>
  </si>
  <si>
    <t xml:space="preserve">Ramallo</t>
  </si>
  <si>
    <t xml:space="preserve">Coop de Ramallo</t>
  </si>
  <si>
    <t xml:space="preserve">Total Ramallo</t>
  </si>
  <si>
    <t xml:space="preserve">Rivadavia</t>
  </si>
  <si>
    <t xml:space="preserve">Coop de Fortín Olavarria</t>
  </si>
  <si>
    <t xml:space="preserve">Coop de Sansinena</t>
  </si>
  <si>
    <t xml:space="preserve">Coop de Roosevelt</t>
  </si>
  <si>
    <t xml:space="preserve">Coop de Rivadavia (eden)</t>
  </si>
  <si>
    <t xml:space="preserve">Coop de Gonzalez Moreno</t>
  </si>
  <si>
    <t xml:space="preserve">Total Rivadavia</t>
  </si>
  <si>
    <t xml:space="preserve">Rojas</t>
  </si>
  <si>
    <t xml:space="preserve">Coop de Rojas</t>
  </si>
  <si>
    <t xml:space="preserve">Total Rojas</t>
  </si>
  <si>
    <t xml:space="preserve">Roque Pérez</t>
  </si>
  <si>
    <t xml:space="preserve">Total Roque Pérez</t>
  </si>
  <si>
    <t xml:space="preserve">Saladillo</t>
  </si>
  <si>
    <t xml:space="preserve">Coop de Saladillo</t>
  </si>
  <si>
    <t xml:space="preserve">Total Saladillo</t>
  </si>
  <si>
    <t xml:space="preserve">Saliqueló</t>
  </si>
  <si>
    <t xml:space="preserve">Coop de Quenuma</t>
  </si>
  <si>
    <t xml:space="preserve">Total Saliqueló</t>
  </si>
  <si>
    <t xml:space="preserve">Salto</t>
  </si>
  <si>
    <t xml:space="preserve">Coop de Inés Indart</t>
  </si>
  <si>
    <t xml:space="preserve">Coop de Gahan</t>
  </si>
  <si>
    <t xml:space="preserve">Coop de Arroyo Dulce</t>
  </si>
  <si>
    <t xml:space="preserve">Total Salto</t>
  </si>
  <si>
    <t xml:space="preserve">San Andrés de Giles</t>
  </si>
  <si>
    <t xml:space="preserve">Coop de Villa Ruiz</t>
  </si>
  <si>
    <t xml:space="preserve">Coop de Azcuenaga</t>
  </si>
  <si>
    <t xml:space="preserve">Coop de Franklin</t>
  </si>
  <si>
    <t xml:space="preserve">Coop de Cucullú</t>
  </si>
  <si>
    <t xml:space="preserve">Total San Andrés de Giles</t>
  </si>
  <si>
    <t xml:space="preserve">San Antonio de Areco</t>
  </si>
  <si>
    <t xml:space="preserve">Coop de San A. de Areco</t>
  </si>
  <si>
    <t xml:space="preserve">Total San Antonio de Areco</t>
  </si>
  <si>
    <t xml:space="preserve">San Nicolás</t>
  </si>
  <si>
    <t xml:space="preserve">Coop de La Emilia</t>
  </si>
  <si>
    <t xml:space="preserve">Coop de General Rojo</t>
  </si>
  <si>
    <t xml:space="preserve">Total San Nicolás</t>
  </si>
  <si>
    <t xml:space="preserve">San Pedro</t>
  </si>
  <si>
    <t xml:space="preserve">Coop de San Pedro</t>
  </si>
  <si>
    <t xml:space="preserve">Total San Pedro</t>
  </si>
  <si>
    <t xml:space="preserve">Suipacha</t>
  </si>
  <si>
    <t xml:space="preserve">Total Suipacha</t>
  </si>
  <si>
    <t xml:space="preserve">Trenque Lauquen</t>
  </si>
  <si>
    <t xml:space="preserve">Coop de Trenque Lauquén</t>
  </si>
  <si>
    <t xml:space="preserve">Total Trenque Lauquen</t>
  </si>
  <si>
    <t xml:space="preserve">Zárate</t>
  </si>
  <si>
    <t xml:space="preserve">Coop de Zárate</t>
  </si>
  <si>
    <t xml:space="preserve">Total Zárate</t>
  </si>
  <si>
    <t xml:space="preserve">Total Cooperativas</t>
  </si>
  <si>
    <t xml:space="preserve">PROVINCIA DE BUENOS AIRES- Cooperativas AREA NORTE</t>
  </si>
  <si>
    <t xml:space="preserve">Cantidad de usuarios</t>
  </si>
  <si>
    <t xml:space="preserve">Coop de Adolfo Alsina</t>
  </si>
  <si>
    <t xml:space="preserve">Cop de Urdampilleta</t>
  </si>
  <si>
    <t xml:space="preserve">Coop de San Sebastian Ltda</t>
  </si>
  <si>
    <t xml:space="preserve">Coop El Socorro</t>
  </si>
  <si>
    <t xml:space="preserve">Coop de Rivadav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07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D199" activeCellId="0" sqref="D19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38.14"/>
    <col collapsed="false" customWidth="true" hidden="false" outlineLevel="0" max="3" min="3" style="0" width="12.42"/>
  </cols>
  <sheetData>
    <row r="2" customFormat="false" ht="12.75" hidden="false" customHeight="false" outlineLevel="0" collapsed="false">
      <c r="A2" s="1" t="s">
        <v>0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1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2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" t="s">
        <v>4</v>
      </c>
      <c r="B7" s="1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f aca="false">SUM(D8:M8)</f>
        <v>2998.917</v>
      </c>
      <c r="D8" s="4" t="n">
        <v>1627.98</v>
      </c>
      <c r="E8" s="4" t="n">
        <v>637.81</v>
      </c>
      <c r="F8" s="4" t="n">
        <v>0</v>
      </c>
      <c r="G8" s="4" t="n">
        <v>0</v>
      </c>
      <c r="H8" s="4" t="n">
        <v>0</v>
      </c>
      <c r="I8" s="4" t="n">
        <v>0</v>
      </c>
      <c r="J8" s="4" t="n">
        <v>0</v>
      </c>
      <c r="K8" s="4" t="n">
        <v>0</v>
      </c>
      <c r="L8" s="4" t="n">
        <v>733.127</v>
      </c>
      <c r="M8" s="4" t="n">
        <v>0</v>
      </c>
    </row>
    <row r="9" customFormat="false" ht="12.75" hidden="false" customHeight="false" outlineLevel="0" collapsed="false">
      <c r="A9" s="0" t="s">
        <v>17</v>
      </c>
      <c r="B9" s="0" t="s">
        <v>19</v>
      </c>
      <c r="C9" s="4" t="n">
        <f aca="false">SUM(D9:M9)</f>
        <v>3670.734</v>
      </c>
      <c r="D9" s="4" t="n">
        <v>897.459</v>
      </c>
      <c r="E9" s="4" t="n">
        <v>955.615</v>
      </c>
      <c r="F9" s="4" t="n">
        <v>0</v>
      </c>
      <c r="G9" s="4" t="n">
        <v>0</v>
      </c>
      <c r="H9" s="4" t="n">
        <v>132.167</v>
      </c>
      <c r="I9" s="4" t="n">
        <v>0</v>
      </c>
      <c r="J9" s="4" t="n">
        <v>0</v>
      </c>
      <c r="K9" s="4" t="n">
        <v>75.102</v>
      </c>
      <c r="L9" s="4" t="n">
        <v>1610.391</v>
      </c>
      <c r="M9" s="4" t="n">
        <v>0</v>
      </c>
    </row>
    <row r="10" customFormat="false" ht="12.75" hidden="false" customHeight="false" outlineLevel="0" collapsed="false">
      <c r="A10" s="0" t="s">
        <v>17</v>
      </c>
      <c r="B10" s="0" t="s">
        <v>20</v>
      </c>
      <c r="C10" s="4" t="n">
        <f aca="false">SUM(D10:M10)</f>
        <v>947.451</v>
      </c>
      <c r="D10" s="4" t="n">
        <v>617.999</v>
      </c>
      <c r="E10" s="4" t="n">
        <v>227.633</v>
      </c>
      <c r="F10" s="4" t="n">
        <v>34.302</v>
      </c>
      <c r="G10" s="4" t="n">
        <v>0</v>
      </c>
      <c r="H10" s="4" t="n">
        <v>65.728</v>
      </c>
      <c r="I10" s="4" t="n">
        <v>0</v>
      </c>
      <c r="J10" s="4" t="n">
        <v>0</v>
      </c>
      <c r="K10" s="4" t="n">
        <v>1.789</v>
      </c>
      <c r="L10" s="4" t="n">
        <v>0</v>
      </c>
      <c r="M10" s="4" t="n">
        <v>0</v>
      </c>
    </row>
    <row r="11" customFormat="false" ht="12.75" hidden="false" customHeight="false" outlineLevel="0" collapsed="false">
      <c r="A11" s="0" t="s">
        <v>17</v>
      </c>
      <c r="B11" s="0" t="s">
        <v>21</v>
      </c>
      <c r="C11" s="4" t="n">
        <f aca="false">SUM(D11:M11)</f>
        <v>1858.314</v>
      </c>
      <c r="D11" s="4" t="n">
        <v>412.922</v>
      </c>
      <c r="E11" s="4" t="n">
        <v>161.097</v>
      </c>
      <c r="F11" s="4" t="n">
        <v>903.951</v>
      </c>
      <c r="G11" s="4" t="n">
        <v>20.335</v>
      </c>
      <c r="H11" s="4" t="n">
        <v>84.921</v>
      </c>
      <c r="I11" s="4" t="n">
        <v>0</v>
      </c>
      <c r="J11" s="4" t="n">
        <v>0</v>
      </c>
      <c r="K11" s="4" t="n">
        <v>0</v>
      </c>
      <c r="L11" s="4" t="n">
        <v>240.159</v>
      </c>
      <c r="M11" s="4" t="n">
        <v>34.929</v>
      </c>
    </row>
    <row r="12" customFormat="false" ht="12.75" hidden="false" customHeight="false" outlineLevel="0" collapsed="false">
      <c r="A12" s="0" t="s">
        <v>17</v>
      </c>
      <c r="B12" s="5" t="s">
        <v>22</v>
      </c>
      <c r="C12" s="6" t="n">
        <f aca="false">SUM(D12:M12)</f>
        <v>8792.958</v>
      </c>
      <c r="D12" s="6" t="n">
        <v>3743.63</v>
      </c>
      <c r="E12" s="6" t="n">
        <v>1745.804</v>
      </c>
      <c r="F12" s="6" t="n">
        <v>582.728</v>
      </c>
      <c r="G12" s="6" t="n">
        <v>128.118</v>
      </c>
      <c r="H12" s="6" t="n">
        <v>453.323</v>
      </c>
      <c r="I12" s="6" t="n">
        <v>0</v>
      </c>
      <c r="J12" s="6" t="n">
        <v>0</v>
      </c>
      <c r="K12" s="6" t="n">
        <v>0</v>
      </c>
      <c r="L12" s="6" t="n">
        <v>2139.355</v>
      </c>
      <c r="M12" s="6" t="n">
        <v>0</v>
      </c>
    </row>
    <row r="13" s="8" customFormat="true" ht="12.75" hidden="false" customHeight="false" outlineLevel="0" collapsed="false">
      <c r="A13" s="7" t="s">
        <v>23</v>
      </c>
      <c r="C13" s="3" t="n">
        <f aca="false">+C8+C9+C10+C11+C12</f>
        <v>18268.374</v>
      </c>
      <c r="D13" s="3" t="n">
        <f aca="false">+D8+D9+D10+D11+D12</f>
        <v>7299.99</v>
      </c>
      <c r="E13" s="3" t="n">
        <f aca="false">+E8+E9+E10+E11+E12</f>
        <v>3727.959</v>
      </c>
      <c r="F13" s="3" t="n">
        <f aca="false">+F8+F9+F10+F11+F12</f>
        <v>1520.981</v>
      </c>
      <c r="G13" s="3" t="n">
        <f aca="false">+G8+G9+G10+G11+G12</f>
        <v>148.453</v>
      </c>
      <c r="H13" s="3" t="n">
        <f aca="false">+H8+H9+H10+H11+H12</f>
        <v>736.139</v>
      </c>
      <c r="I13" s="3" t="n">
        <f aca="false">+I8+I9+I10+I11+I12</f>
        <v>0</v>
      </c>
      <c r="J13" s="3" t="n">
        <f aca="false">+J8+J9+J10+J11+J12</f>
        <v>0</v>
      </c>
      <c r="K13" s="3" t="n">
        <f aca="false">+K8+K9+K10+K11+K12</f>
        <v>76.891</v>
      </c>
      <c r="L13" s="3" t="n">
        <f aca="false">+L8+L9+L10+L11+L12</f>
        <v>4723.032</v>
      </c>
      <c r="M13" s="3" t="n">
        <f aca="false">+M8+M9+M10+M11+M12</f>
        <v>34.929</v>
      </c>
    </row>
    <row r="14" customFormat="false" ht="12.75" hidden="false" customHeight="false" outlineLevel="0" collapsed="false">
      <c r="A14" s="0" t="s">
        <v>24</v>
      </c>
      <c r="B14" s="5" t="s">
        <v>25</v>
      </c>
      <c r="C14" s="6" t="n">
        <f aca="false">SUM(D14:M14)</f>
        <v>1485</v>
      </c>
      <c r="D14" s="6" t="n">
        <v>247</v>
      </c>
      <c r="E14" s="6" t="n">
        <v>88</v>
      </c>
      <c r="F14" s="6" t="n">
        <v>649</v>
      </c>
      <c r="G14" s="6" t="n">
        <v>0</v>
      </c>
      <c r="H14" s="6" t="n">
        <v>50</v>
      </c>
      <c r="I14" s="6" t="n">
        <v>0</v>
      </c>
      <c r="J14" s="6" t="n">
        <v>0</v>
      </c>
      <c r="K14" s="6" t="n">
        <v>27</v>
      </c>
      <c r="L14" s="6" t="n">
        <v>424</v>
      </c>
      <c r="M14" s="6" t="n">
        <v>0</v>
      </c>
    </row>
    <row r="15" customFormat="false" ht="12.75" hidden="false" customHeight="false" outlineLevel="0" collapsed="false">
      <c r="A15" s="0" t="s">
        <v>24</v>
      </c>
      <c r="B15" s="0" t="s">
        <v>26</v>
      </c>
      <c r="C15" s="4" t="n">
        <f aca="false">SUM(D15:M15)</f>
        <v>5177.431</v>
      </c>
      <c r="D15" s="4" t="n">
        <v>1529.963</v>
      </c>
      <c r="E15" s="4" t="n">
        <v>2574.448</v>
      </c>
      <c r="F15" s="4" t="n">
        <v>0</v>
      </c>
      <c r="G15" s="4" t="n">
        <v>0</v>
      </c>
      <c r="H15" s="4" t="n">
        <v>372.94</v>
      </c>
      <c r="I15" s="4" t="n">
        <v>0</v>
      </c>
      <c r="J15" s="4" t="n">
        <v>0</v>
      </c>
      <c r="K15" s="4" t="n">
        <v>47.905</v>
      </c>
      <c r="L15" s="4" t="n">
        <v>652.175</v>
      </c>
      <c r="M15" s="4" t="n">
        <v>0</v>
      </c>
    </row>
    <row r="16" customFormat="false" ht="12.75" hidden="false" customHeight="false" outlineLevel="0" collapsed="false">
      <c r="A16" s="0" t="s">
        <v>27</v>
      </c>
      <c r="B16" s="5" t="s">
        <v>28</v>
      </c>
      <c r="C16" s="6" t="n">
        <f aca="false">SUM(D16:M16)</f>
        <v>2520</v>
      </c>
      <c r="D16" s="6" t="n">
        <v>520</v>
      </c>
      <c r="E16" s="6" t="n">
        <v>1664</v>
      </c>
      <c r="F16" s="6" t="n">
        <v>0</v>
      </c>
      <c r="G16" s="6" t="n">
        <v>0</v>
      </c>
      <c r="H16" s="6" t="n">
        <v>98</v>
      </c>
      <c r="I16" s="6" t="n">
        <v>0</v>
      </c>
      <c r="J16" s="6" t="n">
        <v>0</v>
      </c>
      <c r="K16" s="6" t="n">
        <v>0</v>
      </c>
      <c r="L16" s="6" t="n">
        <v>238</v>
      </c>
      <c r="M16" s="6" t="n">
        <v>0</v>
      </c>
    </row>
    <row r="17" customFormat="false" ht="12.75" hidden="false" customHeight="false" outlineLevel="0" collapsed="false">
      <c r="A17" s="0" t="s">
        <v>24</v>
      </c>
      <c r="B17" s="0" t="s">
        <v>29</v>
      </c>
      <c r="C17" s="4" t="n">
        <f aca="false">SUM(D17:M17)</f>
        <v>5590.163</v>
      </c>
      <c r="D17" s="4" t="n">
        <v>2414.308</v>
      </c>
      <c r="E17" s="4" t="n">
        <v>688.126</v>
      </c>
      <c r="F17" s="4" t="n">
        <v>1494.137</v>
      </c>
      <c r="G17" s="4" t="n">
        <v>109.541</v>
      </c>
      <c r="H17" s="4" t="n">
        <v>361.306</v>
      </c>
      <c r="I17" s="4" t="n">
        <v>0</v>
      </c>
      <c r="J17" s="4" t="n">
        <v>0</v>
      </c>
      <c r="K17" s="4" t="n">
        <v>118.827</v>
      </c>
      <c r="L17" s="4" t="n">
        <v>335.686</v>
      </c>
      <c r="M17" s="4" t="n">
        <v>68.232</v>
      </c>
    </row>
    <row r="18" customFormat="false" ht="12.75" hidden="false" customHeight="false" outlineLevel="0" collapsed="false">
      <c r="A18" s="0" t="s">
        <v>24</v>
      </c>
      <c r="B18" s="0" t="s">
        <v>30</v>
      </c>
      <c r="C18" s="4" t="n">
        <f aca="false">SUM(D18:M18)</f>
        <v>75072.059</v>
      </c>
      <c r="D18" s="4" t="n">
        <v>31061.418</v>
      </c>
      <c r="E18" s="4" t="n">
        <v>13771.531</v>
      </c>
      <c r="F18" s="4" t="n">
        <v>20583.929</v>
      </c>
      <c r="G18" s="4" t="n">
        <v>3386.385</v>
      </c>
      <c r="H18" s="4" t="n">
        <v>4010.249</v>
      </c>
      <c r="I18" s="4" t="n">
        <v>0</v>
      </c>
      <c r="J18" s="4" t="n">
        <v>0</v>
      </c>
      <c r="K18" s="4" t="n">
        <v>0</v>
      </c>
      <c r="L18" s="4" t="n">
        <v>2258.547</v>
      </c>
      <c r="M18" s="4" t="n">
        <v>0</v>
      </c>
    </row>
    <row r="19" s="8" customFormat="true" ht="12.75" hidden="false" customHeight="false" outlineLevel="0" collapsed="false">
      <c r="A19" s="7" t="s">
        <v>31</v>
      </c>
      <c r="C19" s="3" t="n">
        <f aca="false">+C14+C15+C16+C17+C18</f>
        <v>89844.653</v>
      </c>
      <c r="D19" s="3" t="n">
        <f aca="false">+D14+D15+D16+D17+D18</f>
        <v>35772.689</v>
      </c>
      <c r="E19" s="3" t="n">
        <f aca="false">+E14+E15+E16+E17+E18</f>
        <v>18786.105</v>
      </c>
      <c r="F19" s="3" t="n">
        <f aca="false">+F14+F15+F16+F17+F18</f>
        <v>22727.066</v>
      </c>
      <c r="G19" s="3" t="n">
        <f aca="false">+G14+G15+G16+G17+G18</f>
        <v>3495.926</v>
      </c>
      <c r="H19" s="3" t="n">
        <f aca="false">+H14+H15+H16+H17+H18</f>
        <v>4892.495</v>
      </c>
      <c r="I19" s="3" t="n">
        <f aca="false">+I14+I15+I16+I17+I18</f>
        <v>0</v>
      </c>
      <c r="J19" s="3" t="n">
        <f aca="false">+J14+J15+J16+J17+J18</f>
        <v>0</v>
      </c>
      <c r="K19" s="3" t="n">
        <f aca="false">+K14+K15+K16+K17+K18</f>
        <v>193.732</v>
      </c>
      <c r="L19" s="3" t="n">
        <f aca="false">+L14+L15+L16+L17+L18</f>
        <v>3908.408</v>
      </c>
      <c r="M19" s="3" t="n">
        <f aca="false">+M14+M15+M16+M17+M18</f>
        <v>68.232</v>
      </c>
    </row>
    <row r="20" customFormat="false" ht="12.75" hidden="false" customHeight="false" outlineLevel="0" collapsed="false">
      <c r="A20" s="0" t="s">
        <v>32</v>
      </c>
      <c r="B20" s="0" t="s">
        <v>33</v>
      </c>
      <c r="C20" s="4" t="n">
        <f aca="false">SUM(D20:M20)</f>
        <v>2650.939</v>
      </c>
      <c r="D20" s="4" t="n">
        <v>0</v>
      </c>
      <c r="E20" s="4" t="n">
        <v>1191.494</v>
      </c>
      <c r="F20" s="4" t="n">
        <v>47.15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1412.295</v>
      </c>
      <c r="M20" s="6" t="n">
        <v>0</v>
      </c>
    </row>
    <row r="21" customFormat="false" ht="12.75" hidden="false" customHeight="false" outlineLevel="0" collapsed="false">
      <c r="A21" s="0" t="s">
        <v>32</v>
      </c>
      <c r="B21" s="0" t="s">
        <v>34</v>
      </c>
      <c r="C21" s="4" t="n">
        <f aca="false">SUM(D21:M21)</f>
        <v>6406.62</v>
      </c>
      <c r="D21" s="4" t="n">
        <v>2475.143</v>
      </c>
      <c r="E21" s="4" t="n">
        <v>1713.68</v>
      </c>
      <c r="F21" s="4" t="n">
        <v>1183.989</v>
      </c>
      <c r="G21" s="4" t="n">
        <v>0</v>
      </c>
      <c r="H21" s="4" t="n">
        <v>588.042</v>
      </c>
      <c r="I21" s="4" t="n">
        <v>0</v>
      </c>
      <c r="J21" s="4" t="n">
        <v>0</v>
      </c>
      <c r="K21" s="4" t="n">
        <v>0</v>
      </c>
      <c r="L21" s="4" t="n">
        <v>445.766</v>
      </c>
      <c r="M21" s="6" t="n">
        <v>0</v>
      </c>
    </row>
    <row r="22" s="8" customFormat="true" ht="12.75" hidden="false" customHeight="false" outlineLevel="0" collapsed="false">
      <c r="A22" s="7" t="s">
        <v>35</v>
      </c>
      <c r="C22" s="3" t="n">
        <f aca="false">+C20+C21</f>
        <v>9057.559</v>
      </c>
      <c r="D22" s="3" t="n">
        <f aca="false">+D20+D21</f>
        <v>2475.143</v>
      </c>
      <c r="E22" s="3" t="n">
        <f aca="false">+E20+E21</f>
        <v>2905.174</v>
      </c>
      <c r="F22" s="3" t="n">
        <f aca="false">+F20+F21</f>
        <v>1231.139</v>
      </c>
      <c r="G22" s="3" t="n">
        <f aca="false">+G20+G21</f>
        <v>0</v>
      </c>
      <c r="H22" s="3" t="n">
        <f aca="false">+H20+H21</f>
        <v>588.042</v>
      </c>
      <c r="I22" s="3" t="n">
        <f aca="false">+I20+I21</f>
        <v>0</v>
      </c>
      <c r="J22" s="3" t="n">
        <f aca="false">+J20+J21</f>
        <v>0</v>
      </c>
      <c r="K22" s="3" t="n">
        <f aca="false">+K20+K21</f>
        <v>0</v>
      </c>
      <c r="L22" s="3" t="n">
        <f aca="false">+L20+L21</f>
        <v>1858.061</v>
      </c>
      <c r="M22" s="3" t="n">
        <f aca="false">+M20+M21</f>
        <v>0</v>
      </c>
    </row>
    <row r="23" customFormat="false" ht="12.75" hidden="false" customHeight="false" outlineLevel="0" collapsed="false">
      <c r="A23" s="0" t="s">
        <v>36</v>
      </c>
      <c r="B23" s="0" t="s">
        <v>37</v>
      </c>
      <c r="C23" s="4" t="n">
        <f aca="false">SUM(D23:M23)</f>
        <v>1675.791</v>
      </c>
      <c r="D23" s="4" t="n">
        <v>707.644</v>
      </c>
      <c r="E23" s="4" t="n">
        <v>237.138</v>
      </c>
      <c r="F23" s="4" t="n">
        <v>450.023</v>
      </c>
      <c r="G23" s="4" t="n">
        <v>0</v>
      </c>
      <c r="H23" s="4" t="n">
        <v>66.334</v>
      </c>
      <c r="I23" s="4" t="n">
        <v>0</v>
      </c>
      <c r="J23" s="4" t="n">
        <v>0</v>
      </c>
      <c r="K23" s="4" t="n">
        <v>48.579</v>
      </c>
      <c r="L23" s="4" t="n">
        <v>166.073</v>
      </c>
      <c r="M23" s="4" t="n">
        <v>0</v>
      </c>
    </row>
    <row r="24" customFormat="false" ht="12.75" hidden="false" customHeight="false" outlineLevel="0" collapsed="false">
      <c r="A24" s="0" t="s">
        <v>36</v>
      </c>
      <c r="B24" s="0" t="s">
        <v>38</v>
      </c>
      <c r="C24" s="4" t="n">
        <f aca="false">SUM(D24:M24)</f>
        <v>504.437</v>
      </c>
      <c r="D24" s="4" t="n">
        <v>151.473</v>
      </c>
      <c r="E24" s="4" t="n">
        <v>25.379</v>
      </c>
      <c r="F24" s="4" t="n">
        <v>56.142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271.443</v>
      </c>
      <c r="M24" s="4" t="n">
        <v>0</v>
      </c>
    </row>
    <row r="25" customFormat="false" ht="12.75" hidden="false" customHeight="false" outlineLevel="0" collapsed="false">
      <c r="A25" s="0" t="s">
        <v>36</v>
      </c>
      <c r="B25" s="0" t="s">
        <v>39</v>
      </c>
      <c r="C25" s="4" t="n">
        <f aca="false">SUM(D25:M25)</f>
        <v>855.201</v>
      </c>
      <c r="D25" s="4" t="n">
        <v>179.676</v>
      </c>
      <c r="E25" s="4" t="n">
        <v>301.019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374.506</v>
      </c>
      <c r="M25" s="4" t="n">
        <v>0</v>
      </c>
    </row>
    <row r="26" customFormat="false" ht="12.75" hidden="false" customHeight="false" outlineLevel="0" collapsed="false">
      <c r="A26" s="0" t="s">
        <v>36</v>
      </c>
      <c r="B26" s="5" t="s">
        <v>22</v>
      </c>
      <c r="C26" s="6" t="n">
        <f aca="false">SUM(D26:M26)</f>
        <v>172</v>
      </c>
      <c r="D26" s="6" t="n">
        <v>147</v>
      </c>
      <c r="E26" s="6" t="n">
        <v>0</v>
      </c>
      <c r="F26" s="6" t="n">
        <v>0</v>
      </c>
      <c r="G26" s="6" t="n">
        <v>0</v>
      </c>
      <c r="H26" s="6" t="n">
        <v>25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</row>
    <row r="27" s="8" customFormat="true" ht="12.75" hidden="false" customHeight="false" outlineLevel="0" collapsed="false">
      <c r="A27" s="7" t="s">
        <v>40</v>
      </c>
      <c r="C27" s="3" t="n">
        <f aca="false">+C23+C24+C25+C26</f>
        <v>3207.429</v>
      </c>
      <c r="D27" s="3" t="n">
        <f aca="false">+D23+D24+D25+D26</f>
        <v>1185.793</v>
      </c>
      <c r="E27" s="3" t="n">
        <f aca="false">+E23+E24+E25+E26</f>
        <v>563.536</v>
      </c>
      <c r="F27" s="3" t="n">
        <f aca="false">+F23+F24+F25+F26</f>
        <v>506.165</v>
      </c>
      <c r="G27" s="3" t="n">
        <f aca="false">+G23+G24+G25+G26</f>
        <v>0</v>
      </c>
      <c r="H27" s="3" t="n">
        <f aca="false">+H23+H24+H25+H26</f>
        <v>91.334</v>
      </c>
      <c r="I27" s="3" t="n">
        <f aca="false">+I23+I24+I25+I26</f>
        <v>0</v>
      </c>
      <c r="J27" s="3" t="n">
        <f aca="false">+J23+J24+J25+J26</f>
        <v>0</v>
      </c>
      <c r="K27" s="3" t="n">
        <f aca="false">+K23+K24+K25+K26</f>
        <v>48.579</v>
      </c>
      <c r="L27" s="3" t="n">
        <f aca="false">+L23+L24+L25+L26</f>
        <v>812.022</v>
      </c>
      <c r="M27" s="3" t="n">
        <f aca="false">+M23+M24+M25+M26</f>
        <v>0</v>
      </c>
    </row>
    <row r="28" customFormat="false" ht="12.75" hidden="false" customHeight="false" outlineLevel="0" collapsed="false">
      <c r="A28" s="0" t="s">
        <v>41</v>
      </c>
      <c r="B28" s="0" t="s">
        <v>42</v>
      </c>
      <c r="C28" s="4" t="n">
        <f aca="false">SUM(D28:M28)</f>
        <v>1263.389</v>
      </c>
      <c r="D28" s="4" t="n">
        <v>644.993</v>
      </c>
      <c r="E28" s="4" t="n">
        <v>125.72</v>
      </c>
      <c r="F28" s="4" t="n">
        <v>10.938</v>
      </c>
      <c r="G28" s="4" t="n">
        <v>0</v>
      </c>
      <c r="H28" s="4" t="n">
        <v>200.736</v>
      </c>
      <c r="I28" s="4" t="n">
        <v>0</v>
      </c>
      <c r="J28" s="4" t="n">
        <v>0</v>
      </c>
      <c r="K28" s="4" t="n">
        <v>24.787</v>
      </c>
      <c r="L28" s="4" t="n">
        <v>256.215</v>
      </c>
      <c r="M28" s="4" t="n">
        <v>0</v>
      </c>
    </row>
    <row r="29" customFormat="false" ht="12.75" hidden="false" customHeight="false" outlineLevel="0" collapsed="false">
      <c r="A29" s="0" t="s">
        <v>41</v>
      </c>
      <c r="B29" s="0" t="s">
        <v>43</v>
      </c>
      <c r="C29" s="4" t="n">
        <f aca="false">SUM(D29:M29)</f>
        <v>1608.77</v>
      </c>
      <c r="D29" s="4" t="n">
        <v>533.432</v>
      </c>
      <c r="E29" s="4" t="n">
        <v>573.99</v>
      </c>
      <c r="F29" s="4" t="n">
        <v>0</v>
      </c>
      <c r="G29" s="4" t="n">
        <v>15.302</v>
      </c>
      <c r="H29" s="4" t="n">
        <v>167.442</v>
      </c>
      <c r="I29" s="4" t="n">
        <v>0</v>
      </c>
      <c r="J29" s="4" t="n">
        <v>0</v>
      </c>
      <c r="K29" s="4" t="n">
        <v>13.03</v>
      </c>
      <c r="L29" s="4" t="n">
        <v>305.574</v>
      </c>
      <c r="M29" s="4" t="n">
        <v>0</v>
      </c>
    </row>
    <row r="30" s="8" customFormat="true" ht="12.75" hidden="false" customHeight="false" outlineLevel="0" collapsed="false">
      <c r="A30" s="7" t="s">
        <v>44</v>
      </c>
      <c r="C30" s="3" t="n">
        <f aca="false">+C28+C29</f>
        <v>2872.159</v>
      </c>
      <c r="D30" s="3" t="n">
        <f aca="false">+D28+D29</f>
        <v>1178.425</v>
      </c>
      <c r="E30" s="3" t="n">
        <f aca="false">+E28+E29</f>
        <v>699.71</v>
      </c>
      <c r="F30" s="3" t="n">
        <f aca="false">+F28+F29</f>
        <v>10.938</v>
      </c>
      <c r="G30" s="3" t="n">
        <f aca="false">+G28+G29</f>
        <v>15.302</v>
      </c>
      <c r="H30" s="3" t="n">
        <f aca="false">+H28+H29</f>
        <v>368.178</v>
      </c>
      <c r="I30" s="3" t="n">
        <f aca="false">+I28+I29</f>
        <v>0</v>
      </c>
      <c r="J30" s="3" t="n">
        <f aca="false">+J28+J29</f>
        <v>0</v>
      </c>
      <c r="K30" s="3" t="n">
        <f aca="false">+K28+K29</f>
        <v>37.817</v>
      </c>
      <c r="L30" s="3" t="n">
        <f aca="false">+L28+L29</f>
        <v>561.789</v>
      </c>
      <c r="M30" s="3" t="n">
        <f aca="false">+M28+M29</f>
        <v>0</v>
      </c>
    </row>
    <row r="31" customFormat="false" ht="12.75" hidden="false" customHeight="false" outlineLevel="0" collapsed="false">
      <c r="A31" s="0" t="s">
        <v>45</v>
      </c>
      <c r="B31" s="0" t="s">
        <v>46</v>
      </c>
      <c r="C31" s="4" t="n">
        <f aca="false">SUM(D31:M31)</f>
        <v>101.827</v>
      </c>
      <c r="D31" s="4" t="n">
        <v>0</v>
      </c>
      <c r="E31" s="4" t="n">
        <v>0</v>
      </c>
      <c r="F31" s="4" t="n">
        <v>52.427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49.4</v>
      </c>
      <c r="M31" s="4" t="n">
        <v>0</v>
      </c>
    </row>
    <row r="32" s="8" customFormat="true" ht="12.75" hidden="false" customHeight="false" outlineLevel="0" collapsed="false">
      <c r="A32" s="7" t="s">
        <v>47</v>
      </c>
      <c r="C32" s="3" t="n">
        <f aca="false">+C31</f>
        <v>101.827</v>
      </c>
      <c r="D32" s="3" t="n">
        <f aca="false">+D31</f>
        <v>0</v>
      </c>
      <c r="E32" s="3" t="n">
        <f aca="false">+E31</f>
        <v>0</v>
      </c>
      <c r="F32" s="3" t="n">
        <f aca="false">+F31</f>
        <v>52.427</v>
      </c>
      <c r="G32" s="3" t="n">
        <f aca="false">+G31</f>
        <v>0</v>
      </c>
      <c r="H32" s="3" t="n">
        <f aca="false">+H31</f>
        <v>0</v>
      </c>
      <c r="I32" s="3" t="n">
        <f aca="false">+I31</f>
        <v>0</v>
      </c>
      <c r="J32" s="3" t="n">
        <f aca="false">+J31</f>
        <v>0</v>
      </c>
      <c r="K32" s="3" t="n">
        <f aca="false">+K31</f>
        <v>0</v>
      </c>
      <c r="L32" s="3" t="n">
        <f aca="false">+L31</f>
        <v>49.4</v>
      </c>
      <c r="M32" s="3" t="n">
        <f aca="false">+M31</f>
        <v>0</v>
      </c>
    </row>
    <row r="33" customFormat="false" ht="12.75" hidden="false" customHeight="false" outlineLevel="0" collapsed="false">
      <c r="A33" s="0" t="s">
        <v>48</v>
      </c>
      <c r="B33" s="0" t="s">
        <v>19</v>
      </c>
      <c r="C33" s="4" t="n">
        <f aca="false">SUM(D33:M33)</f>
        <v>11.369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11.369</v>
      </c>
      <c r="M33" s="4" t="n">
        <v>0</v>
      </c>
    </row>
    <row r="34" customFormat="false" ht="12.75" hidden="false" customHeight="false" outlineLevel="0" collapsed="false">
      <c r="A34" s="0" t="s">
        <v>48</v>
      </c>
      <c r="B34" s="0" t="s">
        <v>20</v>
      </c>
      <c r="C34" s="4" t="n">
        <f aca="false">SUM(D34:M34)</f>
        <v>53687.288</v>
      </c>
      <c r="D34" s="4" t="n">
        <v>22473.966</v>
      </c>
      <c r="E34" s="4" t="n">
        <v>6689.526</v>
      </c>
      <c r="F34" s="4" t="n">
        <v>15698.324</v>
      </c>
      <c r="G34" s="4" t="n">
        <v>0</v>
      </c>
      <c r="H34" s="4" t="n">
        <v>3791.563</v>
      </c>
      <c r="I34" s="4" t="n">
        <v>0</v>
      </c>
      <c r="J34" s="4" t="n">
        <v>0</v>
      </c>
      <c r="K34" s="4" t="n">
        <v>1032.474</v>
      </c>
      <c r="L34" s="4" t="n">
        <v>4001.435</v>
      </c>
      <c r="M34" s="4" t="n">
        <v>0</v>
      </c>
    </row>
    <row r="35" customFormat="false" ht="12.75" hidden="false" customHeight="false" outlineLevel="0" collapsed="false">
      <c r="A35" s="0" t="s">
        <v>48</v>
      </c>
      <c r="B35" s="5" t="s">
        <v>49</v>
      </c>
      <c r="C35" s="4" t="n">
        <f aca="false">SUM(D35:M35)</f>
        <v>3496.946</v>
      </c>
      <c r="D35" s="4" t="n">
        <v>1980.622</v>
      </c>
      <c r="E35" s="4" t="n">
        <v>749.855</v>
      </c>
      <c r="F35" s="4" t="n">
        <v>0</v>
      </c>
      <c r="G35" s="4" t="n">
        <v>0</v>
      </c>
      <c r="H35" s="4" t="n">
        <v>350.022</v>
      </c>
      <c r="I35" s="4" t="n">
        <v>0</v>
      </c>
      <c r="J35" s="4" t="n">
        <v>0</v>
      </c>
      <c r="K35" s="4" t="n">
        <v>84.36</v>
      </c>
      <c r="L35" s="4" t="n">
        <v>332.087</v>
      </c>
      <c r="M35" s="4" t="n">
        <v>0</v>
      </c>
    </row>
    <row r="36" customFormat="false" ht="12.75" hidden="false" customHeight="false" outlineLevel="0" collapsed="false">
      <c r="A36" s="0" t="s">
        <v>48</v>
      </c>
      <c r="B36" s="0" t="s">
        <v>50</v>
      </c>
      <c r="C36" s="4" t="n">
        <f aca="false">SUM(D36:M36)</f>
        <v>2682.689</v>
      </c>
      <c r="D36" s="4" t="n">
        <v>1310.329</v>
      </c>
      <c r="E36" s="4" t="n">
        <v>458.306</v>
      </c>
      <c r="F36" s="4" t="n">
        <v>0</v>
      </c>
      <c r="G36" s="4" t="n">
        <v>34.297</v>
      </c>
      <c r="H36" s="4" t="n">
        <v>263.04</v>
      </c>
      <c r="I36" s="4" t="n">
        <v>0</v>
      </c>
      <c r="J36" s="4" t="n">
        <v>0</v>
      </c>
      <c r="K36" s="4" t="n">
        <v>102.186</v>
      </c>
      <c r="L36" s="4" t="n">
        <v>499.8</v>
      </c>
      <c r="M36" s="4" t="n">
        <v>14.731</v>
      </c>
    </row>
    <row r="37" s="8" customFormat="true" ht="12.75" hidden="false" customHeight="false" outlineLevel="0" collapsed="false">
      <c r="A37" s="7" t="s">
        <v>51</v>
      </c>
      <c r="C37" s="3" t="n">
        <f aca="false">+C33+C34+C35+C36</f>
        <v>59878.292</v>
      </c>
      <c r="D37" s="3" t="n">
        <f aca="false">+D33+D34+D35+D36</f>
        <v>25764.917</v>
      </c>
      <c r="E37" s="3" t="n">
        <f aca="false">+E33+E34+E35+E36</f>
        <v>7897.687</v>
      </c>
      <c r="F37" s="3" t="n">
        <f aca="false">+F33+F34+F35+F36</f>
        <v>15698.324</v>
      </c>
      <c r="G37" s="3" t="n">
        <f aca="false">+G33+G34+G35+G36</f>
        <v>34.297</v>
      </c>
      <c r="H37" s="3" t="n">
        <f aca="false">+H33+H34+H35+H36</f>
        <v>4404.625</v>
      </c>
      <c r="I37" s="3" t="n">
        <f aca="false">+I33+I34+I35+I36</f>
        <v>0</v>
      </c>
      <c r="J37" s="3" t="n">
        <f aca="false">+J33+J34+J35+J36</f>
        <v>0</v>
      </c>
      <c r="K37" s="3" t="n">
        <f aca="false">+K33+K34+K35+K36</f>
        <v>1219.02</v>
      </c>
      <c r="L37" s="3" t="n">
        <f aca="false">+L33+L34+L35+L36</f>
        <v>4844.691</v>
      </c>
      <c r="M37" s="3" t="n">
        <f aca="false">+M33+M34+M35+M36</f>
        <v>14.731</v>
      </c>
    </row>
    <row r="38" customFormat="false" ht="12.75" hidden="false" customHeight="false" outlineLevel="0" collapsed="false">
      <c r="A38" s="0" t="s">
        <v>52</v>
      </c>
      <c r="B38" s="0" t="s">
        <v>53</v>
      </c>
      <c r="C38" s="4" t="n">
        <f aca="false">SUM(D38:M38)</f>
        <v>384.977</v>
      </c>
      <c r="D38" s="4" t="n">
        <v>101.903</v>
      </c>
      <c r="E38" s="4" t="n">
        <v>44.706</v>
      </c>
      <c r="F38" s="4" t="n">
        <v>68.852</v>
      </c>
      <c r="G38" s="4" t="n">
        <v>0</v>
      </c>
      <c r="H38" s="4" t="n">
        <v>74.95</v>
      </c>
      <c r="I38" s="4" t="n">
        <v>0</v>
      </c>
      <c r="J38" s="4" t="n">
        <v>0</v>
      </c>
      <c r="K38" s="4" t="n">
        <v>0</v>
      </c>
      <c r="L38" s="4" t="n">
        <v>94.566</v>
      </c>
      <c r="M38" s="4" t="n">
        <v>0</v>
      </c>
    </row>
    <row r="39" customFormat="false" ht="12.75" hidden="false" customHeight="false" outlineLevel="0" collapsed="false">
      <c r="A39" s="0" t="s">
        <v>52</v>
      </c>
      <c r="B39" s="0" t="s">
        <v>54</v>
      </c>
      <c r="C39" s="4" t="n">
        <f aca="false">SUM(D39:M39)</f>
        <v>10574.389</v>
      </c>
      <c r="D39" s="4" t="n">
        <v>3385.102</v>
      </c>
      <c r="E39" s="4" t="n">
        <v>695.884</v>
      </c>
      <c r="F39" s="4" t="n">
        <v>3408.92</v>
      </c>
      <c r="G39" s="4" t="n">
        <v>45.865</v>
      </c>
      <c r="H39" s="4" t="n">
        <v>50.387</v>
      </c>
      <c r="I39" s="4" t="n">
        <v>0</v>
      </c>
      <c r="J39" s="4" t="n">
        <v>0</v>
      </c>
      <c r="K39" s="4" t="n">
        <v>256.895</v>
      </c>
      <c r="L39" s="4" t="n">
        <v>2731.336</v>
      </c>
      <c r="M39" s="4" t="n">
        <v>0</v>
      </c>
    </row>
    <row r="40" s="8" customFormat="true" ht="12.75" hidden="false" customHeight="false" outlineLevel="0" collapsed="false">
      <c r="A40" s="7" t="s">
        <v>55</v>
      </c>
      <c r="C40" s="3" t="n">
        <f aca="false">+C38+C39</f>
        <v>10959.366</v>
      </c>
      <c r="D40" s="3" t="n">
        <f aca="false">+D38+D39</f>
        <v>3487.005</v>
      </c>
      <c r="E40" s="3" t="n">
        <f aca="false">+E38+E39</f>
        <v>740.59</v>
      </c>
      <c r="F40" s="3" t="n">
        <f aca="false">+F38+F39</f>
        <v>3477.772</v>
      </c>
      <c r="G40" s="3" t="n">
        <f aca="false">+G38+G39</f>
        <v>45.865</v>
      </c>
      <c r="H40" s="3" t="n">
        <f aca="false">+H38+H39</f>
        <v>125.337</v>
      </c>
      <c r="I40" s="3" t="n">
        <f aca="false">+I38+I39</f>
        <v>0</v>
      </c>
      <c r="J40" s="3" t="n">
        <f aca="false">+J38+J39</f>
        <v>0</v>
      </c>
      <c r="K40" s="3" t="n">
        <f aca="false">+K38+K39</f>
        <v>256.895</v>
      </c>
      <c r="L40" s="3" t="n">
        <f aca="false">+L38+L39</f>
        <v>2825.902</v>
      </c>
      <c r="M40" s="3" t="n">
        <f aca="false">+M38+M39</f>
        <v>0</v>
      </c>
    </row>
    <row r="41" customFormat="false" ht="12.75" hidden="false" customHeight="false" outlineLevel="0" collapsed="false">
      <c r="A41" s="0" t="s">
        <v>56</v>
      </c>
      <c r="B41" s="0" t="s">
        <v>57</v>
      </c>
      <c r="C41" s="4" t="n">
        <f aca="false">SUM(D41:M41)</f>
        <v>1896.859</v>
      </c>
      <c r="D41" s="4" t="n">
        <v>0</v>
      </c>
      <c r="E41" s="4" t="n">
        <v>441.916</v>
      </c>
      <c r="F41" s="4" t="n">
        <v>0</v>
      </c>
      <c r="G41" s="4" t="n">
        <v>0</v>
      </c>
      <c r="H41" s="4" t="n">
        <v>0</v>
      </c>
      <c r="I41" s="4" t="n">
        <v>0</v>
      </c>
      <c r="J41" s="4" t="n">
        <v>0</v>
      </c>
      <c r="K41" s="4" t="n">
        <v>0</v>
      </c>
      <c r="L41" s="4" t="n">
        <v>1454.943</v>
      </c>
      <c r="M41" s="4" t="n">
        <v>0</v>
      </c>
    </row>
    <row r="42" s="8" customFormat="true" ht="12.75" hidden="false" customHeight="false" outlineLevel="0" collapsed="false">
      <c r="A42" s="7" t="s">
        <v>58</v>
      </c>
      <c r="C42" s="3" t="n">
        <f aca="false">+C41</f>
        <v>1896.859</v>
      </c>
      <c r="D42" s="3" t="n">
        <f aca="false">+D41</f>
        <v>0</v>
      </c>
      <c r="E42" s="3" t="n">
        <f aca="false">+E41</f>
        <v>441.916</v>
      </c>
      <c r="F42" s="3" t="n">
        <f aca="false">+F41</f>
        <v>0</v>
      </c>
      <c r="G42" s="3" t="n">
        <f aca="false">+G41</f>
        <v>0</v>
      </c>
      <c r="H42" s="3" t="n">
        <f aca="false">+H41</f>
        <v>0</v>
      </c>
      <c r="I42" s="3" t="n">
        <f aca="false">+I41</f>
        <v>0</v>
      </c>
      <c r="J42" s="3" t="n">
        <f aca="false">+J41</f>
        <v>0</v>
      </c>
      <c r="K42" s="3" t="n">
        <f aca="false">+K41</f>
        <v>0</v>
      </c>
      <c r="L42" s="3" t="n">
        <f aca="false">+L41</f>
        <v>1454.943</v>
      </c>
      <c r="M42" s="3" t="n">
        <f aca="false">+M41</f>
        <v>0</v>
      </c>
    </row>
    <row r="43" customFormat="false" ht="12.75" hidden="false" customHeight="false" outlineLevel="0" collapsed="false">
      <c r="A43" s="0" t="s">
        <v>59</v>
      </c>
      <c r="B43" s="0" t="s">
        <v>60</v>
      </c>
      <c r="C43" s="4" t="n">
        <f aca="false">SUM(D43:M43)</f>
        <v>119.724</v>
      </c>
      <c r="D43" s="4" t="n">
        <v>0</v>
      </c>
      <c r="E43" s="4" t="n">
        <v>0</v>
      </c>
      <c r="F43" s="4" t="n">
        <v>81.707</v>
      </c>
      <c r="G43" s="4" t="n">
        <v>0</v>
      </c>
      <c r="H43" s="4" t="n">
        <v>0</v>
      </c>
      <c r="I43" s="4" t="n">
        <v>0</v>
      </c>
      <c r="J43" s="4" t="n">
        <v>0</v>
      </c>
      <c r="K43" s="4" t="n">
        <v>0</v>
      </c>
      <c r="L43" s="4" t="n">
        <v>38.017</v>
      </c>
      <c r="M43" s="4" t="n">
        <v>0</v>
      </c>
    </row>
    <row r="44" customFormat="false" ht="12.75" hidden="false" customHeight="false" outlineLevel="0" collapsed="false">
      <c r="A44" s="0" t="s">
        <v>59</v>
      </c>
      <c r="B44" s="0" t="s">
        <v>61</v>
      </c>
      <c r="C44" s="4" t="n">
        <f aca="false">SUM(D44:M44)</f>
        <v>4203.887</v>
      </c>
      <c r="D44" s="4" t="n">
        <v>1862.027</v>
      </c>
      <c r="E44" s="4" t="n">
        <v>595.698</v>
      </c>
      <c r="F44" s="4" t="n">
        <v>721.71</v>
      </c>
      <c r="G44" s="4" t="n">
        <v>0</v>
      </c>
      <c r="H44" s="4" t="n">
        <v>224.922</v>
      </c>
      <c r="I44" s="4" t="n">
        <v>0</v>
      </c>
      <c r="J44" s="4" t="n">
        <v>0</v>
      </c>
      <c r="K44" s="4" t="n">
        <v>0</v>
      </c>
      <c r="L44" s="4" t="n">
        <v>799.53</v>
      </c>
      <c r="M44" s="4" t="n">
        <v>0</v>
      </c>
    </row>
    <row r="45" s="8" customFormat="true" ht="12.75" hidden="false" customHeight="false" outlineLevel="0" collapsed="false">
      <c r="A45" s="7" t="s">
        <v>62</v>
      </c>
      <c r="C45" s="3" t="n">
        <f aca="false">+C43+C44</f>
        <v>4323.611</v>
      </c>
      <c r="D45" s="3" t="n">
        <f aca="false">+D43+D44</f>
        <v>1862.027</v>
      </c>
      <c r="E45" s="3" t="n">
        <f aca="false">+E43+E44</f>
        <v>595.698</v>
      </c>
      <c r="F45" s="3" t="n">
        <f aca="false">+F43+F44</f>
        <v>803.417</v>
      </c>
      <c r="G45" s="3" t="n">
        <f aca="false">+G43+G44</f>
        <v>0</v>
      </c>
      <c r="H45" s="3" t="n">
        <f aca="false">+H43+H44</f>
        <v>224.922</v>
      </c>
      <c r="I45" s="3" t="n">
        <f aca="false">+I43+I44</f>
        <v>0</v>
      </c>
      <c r="J45" s="3" t="n">
        <f aca="false">+J43+J44</f>
        <v>0</v>
      </c>
      <c r="K45" s="3" t="n">
        <f aca="false">+K43+K44</f>
        <v>0</v>
      </c>
      <c r="L45" s="3" t="n">
        <f aca="false">+L43+L44</f>
        <v>837.547</v>
      </c>
      <c r="M45" s="3" t="n">
        <f aca="false">+M43+M44</f>
        <v>0</v>
      </c>
    </row>
    <row r="46" customFormat="false" ht="12.75" hidden="false" customHeight="false" outlineLevel="0" collapsed="false">
      <c r="A46" s="0" t="s">
        <v>63</v>
      </c>
      <c r="B46" s="5" t="s">
        <v>64</v>
      </c>
      <c r="C46" s="6" t="n">
        <f aca="false">SUM(D46:M46)</f>
        <v>1568.301</v>
      </c>
      <c r="D46" s="6" t="n">
        <v>257.386</v>
      </c>
      <c r="E46" s="6" t="n">
        <v>178.381</v>
      </c>
      <c r="F46" s="6" t="n">
        <v>579.563</v>
      </c>
      <c r="G46" s="6" t="n">
        <v>0</v>
      </c>
      <c r="H46" s="6" t="n">
        <v>79.976</v>
      </c>
      <c r="I46" s="6" t="n">
        <v>0</v>
      </c>
      <c r="J46" s="6" t="n">
        <v>0</v>
      </c>
      <c r="K46" s="6" t="n">
        <v>0</v>
      </c>
      <c r="L46" s="6" t="n">
        <v>472.995</v>
      </c>
      <c r="M46" s="6" t="n">
        <v>0</v>
      </c>
    </row>
    <row r="47" s="8" customFormat="true" ht="12.75" hidden="false" customHeight="false" outlineLevel="0" collapsed="false">
      <c r="A47" s="7" t="s">
        <v>65</v>
      </c>
      <c r="C47" s="3" t="n">
        <f aca="false">+C46</f>
        <v>1568.301</v>
      </c>
      <c r="D47" s="3" t="n">
        <f aca="false">+D46</f>
        <v>257.386</v>
      </c>
      <c r="E47" s="3" t="n">
        <f aca="false">+E46</f>
        <v>178.381</v>
      </c>
      <c r="F47" s="3" t="n">
        <f aca="false">+F46</f>
        <v>579.563</v>
      </c>
      <c r="G47" s="3" t="n">
        <f aca="false">+G46</f>
        <v>0</v>
      </c>
      <c r="H47" s="3" t="n">
        <f aca="false">+H46</f>
        <v>79.976</v>
      </c>
      <c r="I47" s="3" t="n">
        <f aca="false">+I46</f>
        <v>0</v>
      </c>
      <c r="J47" s="3" t="n">
        <f aca="false">+J46</f>
        <v>0</v>
      </c>
      <c r="K47" s="3" t="n">
        <f aca="false">+K46</f>
        <v>0</v>
      </c>
      <c r="L47" s="3" t="n">
        <f aca="false">+L46</f>
        <v>472.995</v>
      </c>
      <c r="M47" s="3" t="n">
        <f aca="false">+M46</f>
        <v>0</v>
      </c>
    </row>
    <row r="48" customFormat="false" ht="12.75" hidden="false" customHeight="false" outlineLevel="0" collapsed="false">
      <c r="A48" s="0" t="s">
        <v>66</v>
      </c>
      <c r="B48" s="0" t="s">
        <v>67</v>
      </c>
      <c r="C48" s="4" t="n">
        <f aca="false">SUM(D48:M48)</f>
        <v>7171.956</v>
      </c>
      <c r="D48" s="4" t="n">
        <v>801.131</v>
      </c>
      <c r="E48" s="4" t="n">
        <v>1001.02</v>
      </c>
      <c r="F48" s="4" t="n">
        <v>4570.594</v>
      </c>
      <c r="G48" s="4" t="n">
        <v>0</v>
      </c>
      <c r="H48" s="4" t="n">
        <v>361.092</v>
      </c>
      <c r="I48" s="4" t="n">
        <v>0</v>
      </c>
      <c r="J48" s="4" t="n">
        <v>0</v>
      </c>
      <c r="K48" s="4" t="n">
        <v>0</v>
      </c>
      <c r="L48" s="4" t="n">
        <v>419.076</v>
      </c>
      <c r="M48" s="4" t="n">
        <v>19.043</v>
      </c>
    </row>
    <row r="49" s="8" customFormat="true" ht="12.75" hidden="false" customHeight="false" outlineLevel="0" collapsed="false">
      <c r="A49" s="7" t="s">
        <v>68</v>
      </c>
      <c r="C49" s="3" t="n">
        <f aca="false">+C48</f>
        <v>7171.956</v>
      </c>
      <c r="D49" s="3" t="n">
        <f aca="false">+D48</f>
        <v>801.131</v>
      </c>
      <c r="E49" s="3" t="n">
        <f aca="false">+E48</f>
        <v>1001.02</v>
      </c>
      <c r="F49" s="3" t="n">
        <f aca="false">+F48</f>
        <v>4570.594</v>
      </c>
      <c r="G49" s="3" t="n">
        <f aca="false">+G48</f>
        <v>0</v>
      </c>
      <c r="H49" s="3" t="n">
        <f aca="false">+H48</f>
        <v>361.092</v>
      </c>
      <c r="I49" s="3" t="n">
        <f aca="false">+I48</f>
        <v>0</v>
      </c>
      <c r="J49" s="3" t="n">
        <f aca="false">+J48</f>
        <v>0</v>
      </c>
      <c r="K49" s="3" t="n">
        <f aca="false">+K48</f>
        <v>0</v>
      </c>
      <c r="L49" s="3" t="n">
        <f aca="false">+L48</f>
        <v>419.076</v>
      </c>
      <c r="M49" s="3" t="n">
        <f aca="false">+M48</f>
        <v>19.043</v>
      </c>
    </row>
    <row r="50" customFormat="false" ht="12.75" hidden="false" customHeight="false" outlineLevel="0" collapsed="false">
      <c r="A50" s="0" t="s">
        <v>69</v>
      </c>
      <c r="B50" s="0" t="s">
        <v>70</v>
      </c>
      <c r="C50" s="4" t="n">
        <f aca="false">SUM(D50:M50)</f>
        <v>1628.138</v>
      </c>
      <c r="D50" s="4" t="n">
        <v>686.596</v>
      </c>
      <c r="E50" s="4" t="n">
        <v>416.083</v>
      </c>
      <c r="F50" s="4" t="n">
        <v>0</v>
      </c>
      <c r="G50" s="4" t="n">
        <v>0</v>
      </c>
      <c r="H50" s="4" t="n">
        <v>173.194</v>
      </c>
      <c r="I50" s="4" t="n">
        <v>0</v>
      </c>
      <c r="J50" s="4" t="n">
        <v>0</v>
      </c>
      <c r="K50" s="4" t="n">
        <v>0</v>
      </c>
      <c r="L50" s="4" t="n">
        <v>281.583</v>
      </c>
      <c r="M50" s="4" t="n">
        <v>70.682</v>
      </c>
    </row>
    <row r="51" customFormat="false" ht="12.75" hidden="false" customHeight="false" outlineLevel="0" collapsed="false">
      <c r="A51" s="0" t="s">
        <v>69</v>
      </c>
      <c r="B51" s="0" t="s">
        <v>71</v>
      </c>
      <c r="C51" s="4" t="n">
        <f aca="false">SUM(D51:M51)</f>
        <v>1128.489</v>
      </c>
      <c r="D51" s="4" t="n">
        <v>434.502</v>
      </c>
      <c r="E51" s="4" t="n">
        <v>134.582</v>
      </c>
      <c r="F51" s="4" t="n">
        <v>106.879</v>
      </c>
      <c r="G51" s="4" t="n">
        <v>0</v>
      </c>
      <c r="H51" s="4" t="n">
        <v>142.049</v>
      </c>
      <c r="I51" s="4" t="n">
        <v>0</v>
      </c>
      <c r="J51" s="4" t="n">
        <v>0</v>
      </c>
      <c r="K51" s="4" t="n">
        <v>0</v>
      </c>
      <c r="L51" s="4" t="n">
        <v>310.477</v>
      </c>
      <c r="M51" s="4" t="n">
        <v>0</v>
      </c>
    </row>
    <row r="52" customFormat="false" ht="12.75" hidden="false" customHeight="false" outlineLevel="0" collapsed="false">
      <c r="A52" s="0" t="s">
        <v>69</v>
      </c>
      <c r="B52" s="0" t="s">
        <v>72</v>
      </c>
      <c r="C52" s="4" t="n">
        <f aca="false">SUM(D52:M52)</f>
        <v>1673.869</v>
      </c>
      <c r="D52" s="4" t="n">
        <v>383.394</v>
      </c>
      <c r="E52" s="4" t="n">
        <v>150.829</v>
      </c>
      <c r="F52" s="4" t="n">
        <v>545.337</v>
      </c>
      <c r="G52" s="4" t="n">
        <v>0</v>
      </c>
      <c r="H52" s="4" t="n">
        <v>146.01</v>
      </c>
      <c r="I52" s="4" t="n">
        <v>0</v>
      </c>
      <c r="J52" s="4" t="n">
        <v>0</v>
      </c>
      <c r="K52" s="4" t="n">
        <v>0</v>
      </c>
      <c r="L52" s="4" t="n">
        <v>448.299</v>
      </c>
      <c r="M52" s="4" t="n">
        <v>0</v>
      </c>
    </row>
    <row r="53" customFormat="false" ht="12.75" hidden="false" customHeight="false" outlineLevel="0" collapsed="false">
      <c r="A53" s="0" t="s">
        <v>69</v>
      </c>
      <c r="B53" s="0" t="s">
        <v>73</v>
      </c>
      <c r="C53" s="4" t="n">
        <f aca="false">SUM(D53:M53)</f>
        <v>10313.626</v>
      </c>
      <c r="D53" s="4" t="n">
        <v>4413.195</v>
      </c>
      <c r="E53" s="4" t="n">
        <v>2495.299</v>
      </c>
      <c r="F53" s="4" t="n">
        <v>580.284</v>
      </c>
      <c r="G53" s="4" t="n">
        <v>0</v>
      </c>
      <c r="H53" s="4" t="n">
        <v>1167.539</v>
      </c>
      <c r="I53" s="4" t="n">
        <v>0</v>
      </c>
      <c r="J53" s="4" t="n">
        <v>0</v>
      </c>
      <c r="K53" s="4" t="n">
        <v>708.735</v>
      </c>
      <c r="L53" s="4" t="n">
        <v>900.638</v>
      </c>
      <c r="M53" s="4" t="n">
        <v>47.936</v>
      </c>
    </row>
    <row r="54" customFormat="false" ht="12.75" hidden="false" customHeight="false" outlineLevel="0" collapsed="false">
      <c r="A54" s="0" t="s">
        <v>69</v>
      </c>
      <c r="B54" s="0" t="s">
        <v>74</v>
      </c>
      <c r="C54" s="4" t="n">
        <f aca="false">SUM(D54:M54)</f>
        <v>8427.773</v>
      </c>
      <c r="D54" s="4" t="n">
        <v>2716.28</v>
      </c>
      <c r="E54" s="4" t="n">
        <v>1653.323</v>
      </c>
      <c r="F54" s="4" t="n">
        <v>2426.051</v>
      </c>
      <c r="G54" s="4" t="n">
        <v>0</v>
      </c>
      <c r="H54" s="4" t="n">
        <v>802.868</v>
      </c>
      <c r="I54" s="4" t="n">
        <v>0</v>
      </c>
      <c r="J54" s="4" t="n">
        <v>0</v>
      </c>
      <c r="K54" s="4" t="n">
        <v>0</v>
      </c>
      <c r="L54" s="4" t="n">
        <v>814.194</v>
      </c>
      <c r="M54" s="4" t="n">
        <v>15.057</v>
      </c>
    </row>
    <row r="55" s="8" customFormat="true" ht="12.75" hidden="false" customHeight="false" outlineLevel="0" collapsed="false">
      <c r="A55" s="7" t="s">
        <v>75</v>
      </c>
      <c r="C55" s="3" t="n">
        <f aca="false">+C50+C51+C52+C53+C54</f>
        <v>23171.895</v>
      </c>
      <c r="D55" s="3" t="n">
        <f aca="false">+D50+D51+D52+D53+D54</f>
        <v>8633.967</v>
      </c>
      <c r="E55" s="3" t="n">
        <f aca="false">+E50+E51+E52+E53+E54</f>
        <v>4850.116</v>
      </c>
      <c r="F55" s="3" t="n">
        <f aca="false">+F50+F51+F52+F53+F54</f>
        <v>3658.551</v>
      </c>
      <c r="G55" s="3" t="n">
        <f aca="false">+G50+G51+G52+G53+G54</f>
        <v>0</v>
      </c>
      <c r="H55" s="3" t="n">
        <f aca="false">+H50+H51+H52+H53+H54</f>
        <v>2431.66</v>
      </c>
      <c r="I55" s="3" t="n">
        <f aca="false">+I50+I51+I52+I53+I54</f>
        <v>0</v>
      </c>
      <c r="J55" s="3" t="n">
        <f aca="false">+J50+J51+J52+J53+J54</f>
        <v>0</v>
      </c>
      <c r="K55" s="3" t="n">
        <f aca="false">+K50+K51+K52+K53+K54</f>
        <v>708.735</v>
      </c>
      <c r="L55" s="3" t="n">
        <f aca="false">+L50+L51+L52+L53+L54</f>
        <v>2755.191</v>
      </c>
      <c r="M55" s="3" t="n">
        <f aca="false">+M50+M51+M52+M53+M54</f>
        <v>133.675</v>
      </c>
      <c r="N55" s="3"/>
      <c r="O55" s="3"/>
      <c r="P55" s="3"/>
      <c r="Q55" s="3"/>
      <c r="R55" s="3"/>
      <c r="S55" s="3"/>
      <c r="T55" s="3"/>
      <c r="U55" s="3"/>
      <c r="V55" s="3"/>
      <c r="W55" s="3"/>
    </row>
    <row r="56" customFormat="false" ht="12.75" hidden="false" customHeight="false" outlineLevel="0" collapsed="false">
      <c r="A56" s="0" t="s">
        <v>76</v>
      </c>
      <c r="B56" s="0" t="s">
        <v>77</v>
      </c>
      <c r="C56" s="4" t="n">
        <f aca="false">SUM(D56:M56)</f>
        <v>34886.085</v>
      </c>
      <c r="D56" s="4" t="n">
        <v>11155.123</v>
      </c>
      <c r="E56" s="4" t="n">
        <v>3964.145</v>
      </c>
      <c r="F56" s="4" t="n">
        <v>15452.798</v>
      </c>
      <c r="G56" s="4" t="n">
        <v>129.203</v>
      </c>
      <c r="H56" s="4" t="n">
        <v>2043.687</v>
      </c>
      <c r="I56" s="4" t="n">
        <v>0</v>
      </c>
      <c r="J56" s="4" t="n">
        <v>0</v>
      </c>
      <c r="K56" s="4" t="n">
        <v>0</v>
      </c>
      <c r="L56" s="4" t="n">
        <v>1547.352</v>
      </c>
      <c r="M56" s="4" t="n">
        <v>593.777</v>
      </c>
    </row>
    <row r="57" s="8" customFormat="true" ht="12.75" hidden="false" customHeight="false" outlineLevel="0" collapsed="false">
      <c r="A57" s="7" t="s">
        <v>78</v>
      </c>
      <c r="C57" s="3" t="n">
        <f aca="false">+C56</f>
        <v>34886.085</v>
      </c>
      <c r="D57" s="3" t="n">
        <f aca="false">+D56</f>
        <v>11155.123</v>
      </c>
      <c r="E57" s="3" t="n">
        <f aca="false">+E56</f>
        <v>3964.145</v>
      </c>
      <c r="F57" s="3" t="n">
        <f aca="false">+F56</f>
        <v>15452.798</v>
      </c>
      <c r="G57" s="3" t="n">
        <f aca="false">+G56</f>
        <v>129.203</v>
      </c>
      <c r="H57" s="3" t="n">
        <f aca="false">+H56</f>
        <v>2043.687</v>
      </c>
      <c r="I57" s="3" t="n">
        <f aca="false">+I56</f>
        <v>0</v>
      </c>
      <c r="J57" s="3" t="n">
        <f aca="false">+J56</f>
        <v>0</v>
      </c>
      <c r="K57" s="3" t="n">
        <f aca="false">+K56</f>
        <v>0</v>
      </c>
      <c r="L57" s="3" t="n">
        <f aca="false">+L56</f>
        <v>1547.352</v>
      </c>
      <c r="M57" s="3" t="n">
        <f aca="false">+M56</f>
        <v>593.777</v>
      </c>
    </row>
    <row r="58" customFormat="false" ht="12.75" hidden="false" customHeight="false" outlineLevel="0" collapsed="false">
      <c r="A58" s="0" t="s">
        <v>79</v>
      </c>
      <c r="B58" s="0" t="s">
        <v>37</v>
      </c>
      <c r="C58" s="4" t="n">
        <f aca="false">SUM(D58:M58)</f>
        <v>572.764</v>
      </c>
      <c r="D58" s="4" t="n">
        <v>47.363</v>
      </c>
      <c r="E58" s="4" t="n">
        <v>8.503</v>
      </c>
      <c r="F58" s="4" t="n">
        <v>402.369</v>
      </c>
      <c r="G58" s="4" t="n">
        <v>0</v>
      </c>
      <c r="H58" s="4" t="n">
        <v>15.696</v>
      </c>
      <c r="I58" s="4" t="n">
        <v>0</v>
      </c>
      <c r="J58" s="4" t="n">
        <v>0</v>
      </c>
      <c r="K58" s="4" t="n">
        <v>0.912</v>
      </c>
      <c r="L58" s="4" t="n">
        <v>97.921</v>
      </c>
      <c r="M58" s="4" t="n">
        <v>0</v>
      </c>
    </row>
    <row r="59" customFormat="false" ht="12.75" hidden="false" customHeight="false" outlineLevel="0" collapsed="false">
      <c r="A59" s="0" t="s">
        <v>79</v>
      </c>
      <c r="B59" s="0" t="s">
        <v>80</v>
      </c>
      <c r="C59" s="4" t="n">
        <f aca="false">SUM(D59:M59)</f>
        <v>83153.725</v>
      </c>
      <c r="D59" s="4" t="n">
        <v>35565.246</v>
      </c>
      <c r="E59" s="4" t="n">
        <v>12878.652</v>
      </c>
      <c r="F59" s="4" t="n">
        <v>22192.412</v>
      </c>
      <c r="G59" s="4" t="n">
        <v>2471.06</v>
      </c>
      <c r="H59" s="4" t="n">
        <v>4021.627</v>
      </c>
      <c r="I59" s="4" t="n">
        <v>0</v>
      </c>
      <c r="J59" s="4" t="n">
        <v>0</v>
      </c>
      <c r="K59" s="4" t="n">
        <v>2132.634</v>
      </c>
      <c r="L59" s="4" t="n">
        <v>3618.05</v>
      </c>
      <c r="M59" s="4" t="n">
        <v>274.044</v>
      </c>
    </row>
    <row r="60" customFormat="false" ht="12.75" hidden="false" customHeight="false" outlineLevel="0" collapsed="false">
      <c r="A60" s="0" t="s">
        <v>79</v>
      </c>
      <c r="B60" s="0" t="s">
        <v>81</v>
      </c>
      <c r="C60" s="4" t="n">
        <f aca="false">SUM(D60:M60)</f>
        <v>44.068</v>
      </c>
      <c r="D60" s="4" t="n">
        <v>30.352</v>
      </c>
      <c r="E60" s="4" t="n">
        <v>7.54</v>
      </c>
      <c r="F60" s="4" t="n">
        <v>0</v>
      </c>
      <c r="G60" s="4" t="n">
        <v>0</v>
      </c>
      <c r="H60" s="4" t="n">
        <v>0</v>
      </c>
      <c r="I60" s="4" t="n">
        <v>0</v>
      </c>
      <c r="J60" s="4" t="n">
        <v>0</v>
      </c>
      <c r="K60" s="4" t="n">
        <v>6.176</v>
      </c>
      <c r="L60" s="4" t="n">
        <v>0</v>
      </c>
      <c r="M60" s="4" t="n">
        <v>0</v>
      </c>
    </row>
    <row r="61" s="8" customFormat="true" ht="12.75" hidden="false" customHeight="false" outlineLevel="0" collapsed="false">
      <c r="A61" s="7" t="s">
        <v>82</v>
      </c>
      <c r="C61" s="3" t="n">
        <f aca="false">+C58+C59+C60</f>
        <v>83770.557</v>
      </c>
      <c r="D61" s="3" t="n">
        <f aca="false">+D58+D59+D60</f>
        <v>35642.961</v>
      </c>
      <c r="E61" s="3" t="n">
        <f aca="false">+E58+E59+E60</f>
        <v>12894.695</v>
      </c>
      <c r="F61" s="3" t="n">
        <f aca="false">+F58+F59+F60</f>
        <v>22594.781</v>
      </c>
      <c r="G61" s="3" t="n">
        <f aca="false">+G58+G59+G60</f>
        <v>2471.06</v>
      </c>
      <c r="H61" s="3" t="n">
        <f aca="false">+H58+H59+H60</f>
        <v>4037.323</v>
      </c>
      <c r="I61" s="3" t="n">
        <f aca="false">+I58+I59+I60</f>
        <v>0</v>
      </c>
      <c r="J61" s="3" t="n">
        <f aca="false">+J58+J59+J60</f>
        <v>0</v>
      </c>
      <c r="K61" s="3" t="n">
        <f aca="false">+K58+K59+K60</f>
        <v>2139.722</v>
      </c>
      <c r="L61" s="3" t="n">
        <f aca="false">+L58+L59+L60</f>
        <v>3715.971</v>
      </c>
      <c r="M61" s="3" t="n">
        <f aca="false">+M58+M59+M60</f>
        <v>274.044</v>
      </c>
    </row>
    <row r="62" customFormat="false" ht="12.75" hidden="false" customHeight="false" outlineLevel="0" collapsed="false">
      <c r="A62" s="0" t="s">
        <v>83</v>
      </c>
      <c r="B62" s="5" t="s">
        <v>84</v>
      </c>
      <c r="C62" s="4" t="n">
        <f aca="false">SUM(D62:M62)</f>
        <v>1166.848</v>
      </c>
      <c r="D62" s="4" t="n">
        <v>320.479</v>
      </c>
      <c r="E62" s="4" t="n">
        <v>388.138</v>
      </c>
      <c r="F62" s="4" t="n">
        <v>0</v>
      </c>
      <c r="G62" s="4" t="n">
        <v>0</v>
      </c>
      <c r="H62" s="4" t="n">
        <v>92.05</v>
      </c>
      <c r="I62" s="4" t="n">
        <v>0</v>
      </c>
      <c r="J62" s="4" t="n">
        <v>0</v>
      </c>
      <c r="K62" s="4" t="n">
        <v>0</v>
      </c>
      <c r="L62" s="4" t="n">
        <v>366.181</v>
      </c>
      <c r="M62" s="4" t="n">
        <v>0</v>
      </c>
    </row>
    <row r="63" customFormat="false" ht="12.75" hidden="false" customHeight="false" outlineLevel="0" collapsed="false">
      <c r="A63" s="0" t="s">
        <v>83</v>
      </c>
      <c r="B63" s="0" t="s">
        <v>37</v>
      </c>
      <c r="C63" s="4" t="n">
        <f aca="false">SUM(D63:M63)</f>
        <v>851.955</v>
      </c>
      <c r="D63" s="4" t="n">
        <v>16.884</v>
      </c>
      <c r="E63" s="4" t="n">
        <v>11.935</v>
      </c>
      <c r="F63" s="4" t="n">
        <v>404.501</v>
      </c>
      <c r="G63" s="4" t="n">
        <v>0</v>
      </c>
      <c r="H63" s="4" t="n">
        <v>13.192</v>
      </c>
      <c r="I63" s="4" t="n">
        <v>0</v>
      </c>
      <c r="J63" s="4" t="n">
        <v>0</v>
      </c>
      <c r="K63" s="4" t="n">
        <v>48.895</v>
      </c>
      <c r="L63" s="4" t="n">
        <v>356.548</v>
      </c>
      <c r="M63" s="4" t="n">
        <v>0</v>
      </c>
    </row>
    <row r="64" customFormat="false" ht="12.75" hidden="false" customHeight="false" outlineLevel="0" collapsed="false">
      <c r="A64" s="0" t="s">
        <v>83</v>
      </c>
      <c r="B64" s="0" t="s">
        <v>85</v>
      </c>
      <c r="C64" s="4" t="n">
        <f aca="false">SUM(D64:M64)</f>
        <v>3238.252</v>
      </c>
      <c r="D64" s="4" t="n">
        <v>539.582</v>
      </c>
      <c r="E64" s="4" t="n">
        <v>51.868</v>
      </c>
      <c r="F64" s="4" t="n">
        <v>1630.718</v>
      </c>
      <c r="G64" s="4" t="n">
        <v>0</v>
      </c>
      <c r="H64" s="4" t="n">
        <v>166.169</v>
      </c>
      <c r="I64" s="4" t="n">
        <v>0</v>
      </c>
      <c r="J64" s="4" t="n">
        <v>0</v>
      </c>
      <c r="K64" s="4" t="n">
        <v>0</v>
      </c>
      <c r="L64" s="4" t="n">
        <v>849.915</v>
      </c>
      <c r="M64" s="4" t="n">
        <v>0</v>
      </c>
    </row>
    <row r="65" customFormat="false" ht="12.75" hidden="false" customHeight="false" outlineLevel="0" collapsed="false">
      <c r="A65" s="0" t="s">
        <v>83</v>
      </c>
      <c r="B65" s="0" t="s">
        <v>86</v>
      </c>
      <c r="C65" s="4" t="n">
        <f aca="false">SUM(D65:M65)</f>
        <v>3951.848</v>
      </c>
      <c r="D65" s="4" t="n">
        <v>1763.912</v>
      </c>
      <c r="E65" s="4" t="n">
        <v>923.499</v>
      </c>
      <c r="F65" s="4" t="n">
        <v>514.396</v>
      </c>
      <c r="G65" s="4" t="n">
        <v>0</v>
      </c>
      <c r="H65" s="4" t="n">
        <v>466.24</v>
      </c>
      <c r="I65" s="4" t="n">
        <v>0</v>
      </c>
      <c r="J65" s="4" t="n">
        <v>0</v>
      </c>
      <c r="K65" s="4" t="n">
        <v>0</v>
      </c>
      <c r="L65" s="4" t="n">
        <v>283.801</v>
      </c>
      <c r="M65" s="4" t="n">
        <v>0</v>
      </c>
    </row>
    <row r="66" s="8" customFormat="true" ht="12.75" hidden="false" customHeight="false" outlineLevel="0" collapsed="false">
      <c r="A66" s="7" t="s">
        <v>87</v>
      </c>
      <c r="C66" s="3" t="n">
        <f aca="false">+C62+C63+C64+C65</f>
        <v>9208.903</v>
      </c>
      <c r="D66" s="3" t="n">
        <f aca="false">+D62+D63+D64+D65</f>
        <v>2640.857</v>
      </c>
      <c r="E66" s="3" t="n">
        <f aca="false">+E62+E63+E64+E65</f>
        <v>1375.44</v>
      </c>
      <c r="F66" s="3" t="n">
        <f aca="false">+F62+F63+F64+F65</f>
        <v>2549.615</v>
      </c>
      <c r="G66" s="3" t="n">
        <f aca="false">+G62+G63+G64+G65</f>
        <v>0</v>
      </c>
      <c r="H66" s="3" t="n">
        <f aca="false">+H62+H63+H64+H65</f>
        <v>737.651</v>
      </c>
      <c r="I66" s="3" t="n">
        <f aca="false">+I62+I63+I64+I65</f>
        <v>0</v>
      </c>
      <c r="J66" s="3" t="n">
        <f aca="false">+J62+J63+J64+J65</f>
        <v>0</v>
      </c>
      <c r="K66" s="3" t="n">
        <f aca="false">+K62+K63+K64+K65</f>
        <v>48.895</v>
      </c>
      <c r="L66" s="3" t="n">
        <f aca="false">+L62+L63+L64+L65</f>
        <v>1856.445</v>
      </c>
      <c r="M66" s="3" t="n">
        <f aca="false">+M62+M63+M64+M65</f>
        <v>0</v>
      </c>
    </row>
    <row r="67" customFormat="false" ht="12.75" hidden="false" customHeight="false" outlineLevel="0" collapsed="false">
      <c r="A67" s="0" t="s">
        <v>88</v>
      </c>
      <c r="B67" s="0" t="s">
        <v>89</v>
      </c>
      <c r="C67" s="4" t="n">
        <f aca="false">SUM(D67:M67)</f>
        <v>45794.511</v>
      </c>
      <c r="D67" s="4" t="n">
        <v>18849.679</v>
      </c>
      <c r="E67" s="4" t="n">
        <v>6525.342</v>
      </c>
      <c r="F67" s="4" t="n">
        <v>13639.065</v>
      </c>
      <c r="G67" s="4" t="n">
        <v>2120.616</v>
      </c>
      <c r="H67" s="4" t="n">
        <v>3037.074</v>
      </c>
      <c r="I67" s="4" t="n">
        <v>0</v>
      </c>
      <c r="J67" s="4" t="n">
        <v>0</v>
      </c>
      <c r="K67" s="4" t="n">
        <v>667.752</v>
      </c>
      <c r="L67" s="4" t="n">
        <v>954.983</v>
      </c>
      <c r="M67" s="4" t="n">
        <v>0</v>
      </c>
    </row>
    <row r="68" customFormat="false" ht="12.75" hidden="false" customHeight="false" outlineLevel="0" collapsed="false">
      <c r="A68" s="0" t="s">
        <v>88</v>
      </c>
      <c r="B68" s="0" t="s">
        <v>90</v>
      </c>
      <c r="C68" s="4" t="n">
        <f aca="false">SUM(D68:M68)</f>
        <v>563.199</v>
      </c>
      <c r="D68" s="4" t="n">
        <v>198.832</v>
      </c>
      <c r="E68" s="4" t="n">
        <v>44.319</v>
      </c>
      <c r="F68" s="4" t="n">
        <v>152.8</v>
      </c>
      <c r="G68" s="4" t="n">
        <v>0</v>
      </c>
      <c r="H68" s="4" t="n">
        <v>59.218</v>
      </c>
      <c r="I68" s="4" t="n">
        <v>0</v>
      </c>
      <c r="J68" s="4" t="n">
        <v>0</v>
      </c>
      <c r="K68" s="4" t="n">
        <v>0</v>
      </c>
      <c r="L68" s="4" t="n">
        <v>108.03</v>
      </c>
      <c r="M68" s="4" t="n">
        <v>0</v>
      </c>
    </row>
    <row r="69" s="8" customFormat="true" ht="12.75" hidden="false" customHeight="false" outlineLevel="0" collapsed="false">
      <c r="A69" s="7" t="s">
        <v>91</v>
      </c>
      <c r="C69" s="3" t="n">
        <f aca="false">+C67+C68</f>
        <v>46357.71</v>
      </c>
      <c r="D69" s="3" t="n">
        <f aca="false">+D67+D68</f>
        <v>19048.511</v>
      </c>
      <c r="E69" s="3" t="n">
        <f aca="false">+E67+E68</f>
        <v>6569.661</v>
      </c>
      <c r="F69" s="3" t="n">
        <f aca="false">+F67+F68</f>
        <v>13791.865</v>
      </c>
      <c r="G69" s="3" t="n">
        <f aca="false">+G67+G68</f>
        <v>2120.616</v>
      </c>
      <c r="H69" s="3" t="n">
        <f aca="false">+H67+H68</f>
        <v>3096.292</v>
      </c>
      <c r="I69" s="3" t="n">
        <f aca="false">+I67+I68</f>
        <v>0</v>
      </c>
      <c r="J69" s="3" t="n">
        <f aca="false">+J67+J68</f>
        <v>0</v>
      </c>
      <c r="K69" s="3" t="n">
        <f aca="false">+K67+K68</f>
        <v>667.752</v>
      </c>
      <c r="L69" s="3" t="n">
        <f aca="false">+L67+L68</f>
        <v>1063.013</v>
      </c>
      <c r="M69" s="3" t="n">
        <f aca="false">+M67+M68</f>
        <v>0</v>
      </c>
    </row>
    <row r="70" customFormat="false" ht="12.75" hidden="false" customHeight="false" outlineLevel="0" collapsed="false">
      <c r="A70" s="0" t="s">
        <v>92</v>
      </c>
      <c r="B70" s="0" t="s">
        <v>93</v>
      </c>
      <c r="C70" s="4" t="n">
        <f aca="false">SUM(D70:M70)</f>
        <v>3679.784</v>
      </c>
      <c r="D70" s="4" t="n">
        <v>573.669</v>
      </c>
      <c r="E70" s="4" t="n">
        <v>172.987</v>
      </c>
      <c r="F70" s="4" t="n">
        <v>0</v>
      </c>
      <c r="G70" s="4" t="n">
        <v>0</v>
      </c>
      <c r="H70" s="4" t="n">
        <v>156.792</v>
      </c>
      <c r="I70" s="4" t="n">
        <v>0</v>
      </c>
      <c r="J70" s="4" t="n">
        <v>0</v>
      </c>
      <c r="K70" s="4" t="n">
        <v>0</v>
      </c>
      <c r="L70" s="4" t="n">
        <v>2776.336</v>
      </c>
      <c r="M70" s="4" t="n">
        <v>0</v>
      </c>
    </row>
    <row r="71" customFormat="false" ht="12.75" hidden="false" customHeight="false" outlineLevel="0" collapsed="false">
      <c r="A71" s="0" t="s">
        <v>92</v>
      </c>
      <c r="B71" s="0" t="s">
        <v>94</v>
      </c>
      <c r="C71" s="4" t="n">
        <f aca="false">SUM(D71:M71)</f>
        <v>33.998</v>
      </c>
      <c r="D71" s="4" t="n">
        <v>0</v>
      </c>
      <c r="E71" s="4" t="n">
        <v>3.298</v>
      </c>
      <c r="F71" s="4" t="n">
        <v>0</v>
      </c>
      <c r="G71" s="4" t="n">
        <v>0</v>
      </c>
      <c r="H71" s="4" t="n">
        <v>0</v>
      </c>
      <c r="I71" s="4" t="n">
        <v>0</v>
      </c>
      <c r="J71" s="4" t="n">
        <v>0</v>
      </c>
      <c r="K71" s="4" t="n">
        <v>0</v>
      </c>
      <c r="L71" s="4" t="n">
        <v>30.7</v>
      </c>
      <c r="M71" s="4" t="n">
        <v>0</v>
      </c>
    </row>
    <row r="72" customFormat="false" ht="12.75" hidden="false" customHeight="false" outlineLevel="0" collapsed="false">
      <c r="A72" s="0" t="s">
        <v>92</v>
      </c>
      <c r="B72" s="0" t="s">
        <v>95</v>
      </c>
      <c r="C72" s="4" t="n">
        <f aca="false">SUM(D72:M72)</f>
        <v>2682.786</v>
      </c>
      <c r="D72" s="4" t="n">
        <v>2092.573</v>
      </c>
      <c r="E72" s="4" t="n">
        <v>590.213</v>
      </c>
      <c r="F72" s="4" t="n">
        <v>0</v>
      </c>
      <c r="G72" s="4" t="n">
        <v>0</v>
      </c>
      <c r="H72" s="4" t="n">
        <v>0</v>
      </c>
      <c r="I72" s="4" t="n">
        <v>0</v>
      </c>
      <c r="J72" s="4" t="n">
        <v>0</v>
      </c>
      <c r="K72" s="4" t="n">
        <v>0</v>
      </c>
      <c r="L72" s="4" t="n">
        <v>0</v>
      </c>
      <c r="M72" s="4" t="n">
        <v>0</v>
      </c>
    </row>
    <row r="73" s="8" customFormat="true" ht="12.75" hidden="false" customHeight="false" outlineLevel="0" collapsed="false">
      <c r="A73" s="7" t="s">
        <v>96</v>
      </c>
      <c r="C73" s="3" t="n">
        <f aca="false">+C70+C71+C72</f>
        <v>6396.568</v>
      </c>
      <c r="D73" s="3" t="n">
        <f aca="false">+D70+D71+D72</f>
        <v>2666.242</v>
      </c>
      <c r="E73" s="3" t="n">
        <f aca="false">+E70+E71+E72</f>
        <v>766.498</v>
      </c>
      <c r="F73" s="3" t="n">
        <f aca="false">+F70+F71+F72</f>
        <v>0</v>
      </c>
      <c r="G73" s="3" t="n">
        <f aca="false">+G70+G71+G72</f>
        <v>0</v>
      </c>
      <c r="H73" s="3" t="n">
        <f aca="false">+H70+H71+H72</f>
        <v>156.792</v>
      </c>
      <c r="I73" s="3" t="n">
        <f aca="false">+I70+I71+I72</f>
        <v>0</v>
      </c>
      <c r="J73" s="3" t="n">
        <f aca="false">+J70+J71+J72</f>
        <v>0</v>
      </c>
      <c r="K73" s="3" t="n">
        <f aca="false">+K70+K71+K72</f>
        <v>0</v>
      </c>
      <c r="L73" s="3" t="n">
        <f aca="false">+L70+L71+L72</f>
        <v>2807.036</v>
      </c>
      <c r="M73" s="3" t="n">
        <f aca="false">+M70+M71+M72</f>
        <v>0</v>
      </c>
    </row>
    <row r="74" customFormat="false" ht="12.75" hidden="false" customHeight="false" outlineLevel="0" collapsed="false">
      <c r="A74" s="0" t="s">
        <v>97</v>
      </c>
      <c r="B74" s="0" t="s">
        <v>98</v>
      </c>
      <c r="C74" s="4" t="n">
        <f aca="false">SUM(D74:M74)</f>
        <v>25912.624</v>
      </c>
      <c r="D74" s="4" t="n">
        <v>11625.971</v>
      </c>
      <c r="E74" s="4" t="n">
        <v>2933.146</v>
      </c>
      <c r="F74" s="4" t="n">
        <v>8719.511</v>
      </c>
      <c r="G74" s="4" t="n">
        <v>0</v>
      </c>
      <c r="H74" s="4" t="n">
        <v>2633.996</v>
      </c>
      <c r="I74" s="4" t="n">
        <v>0</v>
      </c>
      <c r="J74" s="4" t="n">
        <v>0</v>
      </c>
      <c r="K74" s="4" t="n">
        <v>0</v>
      </c>
      <c r="L74" s="4" t="n">
        <v>0</v>
      </c>
      <c r="M74" s="4" t="n">
        <v>0</v>
      </c>
    </row>
    <row r="75" s="8" customFormat="true" ht="12.75" hidden="false" customHeight="false" outlineLevel="0" collapsed="false">
      <c r="A75" s="7" t="s">
        <v>99</v>
      </c>
      <c r="C75" s="3" t="n">
        <f aca="false">+C74</f>
        <v>25912.624</v>
      </c>
      <c r="D75" s="3" t="n">
        <f aca="false">+D74</f>
        <v>11625.971</v>
      </c>
      <c r="E75" s="3" t="n">
        <f aca="false">+E74</f>
        <v>2933.146</v>
      </c>
      <c r="F75" s="3" t="n">
        <f aca="false">+F74</f>
        <v>8719.511</v>
      </c>
      <c r="G75" s="3" t="n">
        <f aca="false">+G74</f>
        <v>0</v>
      </c>
      <c r="H75" s="3" t="n">
        <f aca="false">+H74</f>
        <v>2633.996</v>
      </c>
      <c r="I75" s="3" t="n">
        <f aca="false">+I74</f>
        <v>0</v>
      </c>
      <c r="J75" s="3" t="n">
        <f aca="false">+J74</f>
        <v>0</v>
      </c>
      <c r="K75" s="3" t="n">
        <f aca="false">+K74</f>
        <v>0</v>
      </c>
      <c r="L75" s="3" t="n">
        <f aca="false">+L74</f>
        <v>0</v>
      </c>
      <c r="M75" s="3" t="n">
        <f aca="false">+M74</f>
        <v>0</v>
      </c>
      <c r="N75" s="9"/>
      <c r="O75" s="9"/>
      <c r="P75" s="9"/>
      <c r="Q75" s="9"/>
      <c r="R75" s="9"/>
    </row>
    <row r="76" customFormat="false" ht="12.75" hidden="false" customHeight="false" outlineLevel="0" collapsed="false">
      <c r="A76" s="0" t="s">
        <v>100</v>
      </c>
      <c r="B76" s="0" t="s">
        <v>101</v>
      </c>
      <c r="C76" s="4" t="n">
        <f aca="false">SUM(D76:M76)</f>
        <v>760.736</v>
      </c>
      <c r="D76" s="4" t="n">
        <v>89.711</v>
      </c>
      <c r="E76" s="4" t="n">
        <v>10.481</v>
      </c>
      <c r="F76" s="4" t="n">
        <v>660.544</v>
      </c>
      <c r="G76" s="4" t="n">
        <v>0</v>
      </c>
      <c r="H76" s="4" t="n">
        <v>0</v>
      </c>
      <c r="I76" s="4" t="n">
        <v>0</v>
      </c>
      <c r="J76" s="4" t="n">
        <v>0</v>
      </c>
      <c r="K76" s="4" t="n">
        <v>0</v>
      </c>
      <c r="L76" s="4" t="n">
        <v>0</v>
      </c>
      <c r="M76" s="4" t="n">
        <v>0</v>
      </c>
    </row>
    <row r="77" customFormat="false" ht="12.75" hidden="false" customHeight="false" outlineLevel="0" collapsed="false">
      <c r="A77" s="0" t="s">
        <v>100</v>
      </c>
      <c r="B77" s="0" t="s">
        <v>46</v>
      </c>
      <c r="C77" s="4" t="n">
        <f aca="false">SUM(D77:M77)</f>
        <v>102.287</v>
      </c>
      <c r="D77" s="4" t="n">
        <v>0</v>
      </c>
      <c r="E77" s="4" t="n">
        <v>0</v>
      </c>
      <c r="F77" s="4" t="n">
        <v>89.999</v>
      </c>
      <c r="G77" s="4" t="n">
        <v>0</v>
      </c>
      <c r="H77" s="4" t="n">
        <v>0</v>
      </c>
      <c r="I77" s="4" t="n">
        <v>0</v>
      </c>
      <c r="J77" s="4" t="n">
        <v>0</v>
      </c>
      <c r="K77" s="4" t="n">
        <v>0</v>
      </c>
      <c r="L77" s="4" t="n">
        <v>12.288</v>
      </c>
      <c r="M77" s="4" t="n">
        <v>0</v>
      </c>
    </row>
    <row r="78" customFormat="false" ht="12.75" hidden="false" customHeight="false" outlineLevel="0" collapsed="false">
      <c r="A78" s="0" t="s">
        <v>100</v>
      </c>
      <c r="B78" s="0" t="s">
        <v>102</v>
      </c>
      <c r="C78" s="4" t="n">
        <f aca="false">SUM(D78:M78)</f>
        <v>32686.242</v>
      </c>
      <c r="D78" s="4" t="n">
        <v>13604.376</v>
      </c>
      <c r="E78" s="4" t="n">
        <v>14140.969</v>
      </c>
      <c r="F78" s="4" t="n">
        <v>0</v>
      </c>
      <c r="G78" s="4" t="n">
        <v>0</v>
      </c>
      <c r="H78" s="4" t="n">
        <v>2546.707</v>
      </c>
      <c r="I78" s="4" t="n">
        <v>0</v>
      </c>
      <c r="J78" s="4" t="n">
        <v>0</v>
      </c>
      <c r="K78" s="4" t="n">
        <v>164.456</v>
      </c>
      <c r="L78" s="4" t="n">
        <v>2229.734</v>
      </c>
      <c r="M78" s="4" t="n">
        <v>0</v>
      </c>
    </row>
    <row r="79" s="8" customFormat="true" ht="12.75" hidden="false" customHeight="false" outlineLevel="0" collapsed="false">
      <c r="A79" s="7" t="s">
        <v>103</v>
      </c>
      <c r="C79" s="3" t="n">
        <f aca="false">+C76+C77+C78</f>
        <v>33549.265</v>
      </c>
      <c r="D79" s="3" t="n">
        <f aca="false">+D76+D77+D78</f>
        <v>13694.087</v>
      </c>
      <c r="E79" s="3" t="n">
        <f aca="false">+E76+E77+E78</f>
        <v>14151.45</v>
      </c>
      <c r="F79" s="3" t="n">
        <f aca="false">+F76+F77+F78</f>
        <v>750.543</v>
      </c>
      <c r="G79" s="3" t="n">
        <f aca="false">+G76+G77+G78</f>
        <v>0</v>
      </c>
      <c r="H79" s="3" t="n">
        <f aca="false">+H76+H77+H78</f>
        <v>2546.707</v>
      </c>
      <c r="I79" s="3" t="n">
        <f aca="false">+I76+I77+I78</f>
        <v>0</v>
      </c>
      <c r="J79" s="3" t="n">
        <f aca="false">+J76+J77+J78</f>
        <v>0</v>
      </c>
      <c r="K79" s="3" t="n">
        <f aca="false">+K76+K77+K78</f>
        <v>164.456</v>
      </c>
      <c r="L79" s="3" t="n">
        <f aca="false">+L76+L77+L78</f>
        <v>2242.022</v>
      </c>
      <c r="M79" s="3" t="n">
        <f aca="false">+M76+M77+M78</f>
        <v>0</v>
      </c>
    </row>
    <row r="80" customFormat="false" ht="12.75" hidden="false" customHeight="false" outlineLevel="0" collapsed="false">
      <c r="A80" s="0" t="s">
        <v>104</v>
      </c>
      <c r="B80" s="5" t="s">
        <v>105</v>
      </c>
      <c r="C80" s="6" t="n">
        <f aca="false">SUM(D80:M80)</f>
        <v>13875.636</v>
      </c>
      <c r="D80" s="6" t="n">
        <v>6751.583</v>
      </c>
      <c r="E80" s="6" t="n">
        <v>1642.083</v>
      </c>
      <c r="F80" s="6" t="n">
        <v>1211.486</v>
      </c>
      <c r="G80" s="6" t="n">
        <v>202.893</v>
      </c>
      <c r="H80" s="6" t="n">
        <v>857.649</v>
      </c>
      <c r="I80" s="6" t="n">
        <v>0</v>
      </c>
      <c r="J80" s="6" t="n">
        <v>0</v>
      </c>
      <c r="K80" s="6" t="n">
        <v>755.417</v>
      </c>
      <c r="L80" s="6" t="n">
        <v>2438.134</v>
      </c>
      <c r="M80" s="6" t="n">
        <v>16.391</v>
      </c>
    </row>
    <row r="81" customFormat="false" ht="12.75" hidden="false" customHeight="false" outlineLevel="0" collapsed="false">
      <c r="A81" s="0" t="s">
        <v>104</v>
      </c>
      <c r="B81" s="0" t="s">
        <v>106</v>
      </c>
      <c r="C81" s="4" t="n">
        <f aca="false">SUM(D81:M81)</f>
        <v>623.136</v>
      </c>
      <c r="D81" s="4" t="n">
        <v>146.69</v>
      </c>
      <c r="E81" s="4" t="n">
        <v>32.238</v>
      </c>
      <c r="F81" s="4" t="n">
        <v>0</v>
      </c>
      <c r="G81" s="4" t="n">
        <v>284.115</v>
      </c>
      <c r="H81" s="4" t="n">
        <v>43.807</v>
      </c>
      <c r="I81" s="4" t="n">
        <v>0</v>
      </c>
      <c r="J81" s="4" t="n">
        <v>0</v>
      </c>
      <c r="K81" s="4" t="n">
        <v>32.715</v>
      </c>
      <c r="L81" s="4" t="n">
        <v>83.571</v>
      </c>
      <c r="M81" s="4" t="n">
        <v>0</v>
      </c>
    </row>
    <row r="82" s="8" customFormat="true" ht="12.75" hidden="false" customHeight="false" outlineLevel="0" collapsed="false">
      <c r="A82" s="7" t="s">
        <v>107</v>
      </c>
      <c r="C82" s="3" t="n">
        <f aca="false">+C80+C81</f>
        <v>14498.772</v>
      </c>
      <c r="D82" s="3" t="n">
        <f aca="false">+D80+D81</f>
        <v>6898.273</v>
      </c>
      <c r="E82" s="3" t="n">
        <f aca="false">+E80+E81</f>
        <v>1674.321</v>
      </c>
      <c r="F82" s="3" t="n">
        <f aca="false">+F80+F81</f>
        <v>1211.486</v>
      </c>
      <c r="G82" s="3" t="n">
        <f aca="false">+G80+G81</f>
        <v>487.008</v>
      </c>
      <c r="H82" s="3" t="n">
        <f aca="false">+H80+H81</f>
        <v>901.456</v>
      </c>
      <c r="I82" s="3" t="n">
        <f aca="false">+I80+I81</f>
        <v>0</v>
      </c>
      <c r="J82" s="3" t="n">
        <f aca="false">+J80+J81</f>
        <v>0</v>
      </c>
      <c r="K82" s="3" t="n">
        <f aca="false">+K80+K81</f>
        <v>788.132</v>
      </c>
      <c r="L82" s="3" t="n">
        <f aca="false">+L80+L81</f>
        <v>2521.705</v>
      </c>
      <c r="M82" s="3" t="n">
        <f aca="false">+M80+M81</f>
        <v>16.391</v>
      </c>
      <c r="N82" s="3"/>
    </row>
    <row r="83" customFormat="false" ht="12.75" hidden="false" customHeight="false" outlineLevel="0" collapsed="false">
      <c r="A83" s="0" t="s">
        <v>108</v>
      </c>
      <c r="B83" s="0" t="s">
        <v>109</v>
      </c>
      <c r="C83" s="4" t="n">
        <f aca="false">SUM(D83:M83)</f>
        <v>1185.484</v>
      </c>
      <c r="D83" s="4" t="n">
        <v>290.838</v>
      </c>
      <c r="E83" s="4" t="n">
        <v>513.845</v>
      </c>
      <c r="F83" s="4" t="n">
        <v>0</v>
      </c>
      <c r="G83" s="4" t="n">
        <v>0</v>
      </c>
      <c r="H83" s="4" t="n">
        <v>59.336</v>
      </c>
      <c r="I83" s="4" t="n">
        <v>0</v>
      </c>
      <c r="J83" s="4" t="n">
        <v>0</v>
      </c>
      <c r="K83" s="4" t="n">
        <v>15.375</v>
      </c>
      <c r="L83" s="4" t="n">
        <v>306.09</v>
      </c>
      <c r="M83" s="4" t="n">
        <v>0</v>
      </c>
    </row>
    <row r="84" customFormat="false" ht="12.75" hidden="false" customHeight="false" outlineLevel="0" collapsed="false">
      <c r="A84" s="0" t="s">
        <v>108</v>
      </c>
      <c r="B84" s="0" t="s">
        <v>110</v>
      </c>
      <c r="C84" s="4" t="n">
        <f aca="false">SUM(D84:M84)</f>
        <v>456.221</v>
      </c>
      <c r="D84" s="4" t="n">
        <v>12.11</v>
      </c>
      <c r="E84" s="4" t="n">
        <v>198.581</v>
      </c>
      <c r="F84" s="4" t="n">
        <v>0</v>
      </c>
      <c r="G84" s="4" t="n">
        <v>0</v>
      </c>
      <c r="H84" s="4" t="n">
        <v>2.2</v>
      </c>
      <c r="I84" s="4" t="n">
        <v>0</v>
      </c>
      <c r="J84" s="4" t="n">
        <v>0</v>
      </c>
      <c r="K84" s="4" t="n">
        <v>0</v>
      </c>
      <c r="L84" s="4" t="n">
        <v>243.33</v>
      </c>
      <c r="M84" s="4" t="n">
        <v>0</v>
      </c>
    </row>
    <row r="85" customFormat="false" ht="12.75" hidden="false" customHeight="false" outlineLevel="0" collapsed="false">
      <c r="A85" s="0" t="s">
        <v>108</v>
      </c>
      <c r="B85" s="0" t="s">
        <v>111</v>
      </c>
      <c r="C85" s="4" t="n">
        <f aca="false">SUM(D85:M85)</f>
        <v>5846.182</v>
      </c>
      <c r="D85" s="4" t="n">
        <v>2104.498</v>
      </c>
      <c r="E85" s="4" t="n">
        <v>1525.142</v>
      </c>
      <c r="F85" s="4" t="n">
        <v>1486.705</v>
      </c>
      <c r="G85" s="4" t="n">
        <v>49.535</v>
      </c>
      <c r="H85" s="4" t="n">
        <v>402.527</v>
      </c>
      <c r="I85" s="4" t="n">
        <v>0</v>
      </c>
      <c r="J85" s="4" t="n">
        <v>0</v>
      </c>
      <c r="K85" s="4" t="n">
        <v>131.264</v>
      </c>
      <c r="L85" s="4" t="n">
        <v>126.132</v>
      </c>
      <c r="M85" s="4" t="n">
        <v>20.379</v>
      </c>
    </row>
    <row r="86" s="8" customFormat="true" ht="12.75" hidden="false" customHeight="false" outlineLevel="0" collapsed="false">
      <c r="A86" s="7" t="s">
        <v>112</v>
      </c>
      <c r="C86" s="3" t="n">
        <f aca="false">+C83+C84+C85</f>
        <v>7487.887</v>
      </c>
      <c r="D86" s="3" t="n">
        <f aca="false">+D83+D84+D85</f>
        <v>2407.446</v>
      </c>
      <c r="E86" s="3" t="n">
        <f aca="false">+E83+E84+E85</f>
        <v>2237.568</v>
      </c>
      <c r="F86" s="3" t="n">
        <f aca="false">+F83+F84+F85</f>
        <v>1486.705</v>
      </c>
      <c r="G86" s="3" t="n">
        <f aca="false">+G83+G84+G85</f>
        <v>49.535</v>
      </c>
      <c r="H86" s="3" t="n">
        <f aca="false">+H83+H84+H85</f>
        <v>464.063</v>
      </c>
      <c r="I86" s="3" t="n">
        <f aca="false">+I83+I84+I85</f>
        <v>0</v>
      </c>
      <c r="J86" s="3" t="n">
        <f aca="false">+J83+J84+J85</f>
        <v>0</v>
      </c>
      <c r="K86" s="3" t="n">
        <f aca="false">+K83+K84+K85</f>
        <v>146.639</v>
      </c>
      <c r="L86" s="3" t="n">
        <f aca="false">+L83+L84+L85</f>
        <v>675.552</v>
      </c>
      <c r="M86" s="3" t="n">
        <f aca="false">+M83+M84+M85</f>
        <v>20.379</v>
      </c>
    </row>
    <row r="87" customFormat="false" ht="12.75" hidden="false" customHeight="false" outlineLevel="0" collapsed="false">
      <c r="A87" s="0" t="s">
        <v>113</v>
      </c>
      <c r="B87" s="0" t="s">
        <v>114</v>
      </c>
      <c r="C87" s="4" t="n">
        <f aca="false">SUM(D87:M87)</f>
        <v>2047.185</v>
      </c>
      <c r="D87" s="4" t="n">
        <v>745.741</v>
      </c>
      <c r="E87" s="4" t="n">
        <v>464.807</v>
      </c>
      <c r="F87" s="4" t="n">
        <v>333.061</v>
      </c>
      <c r="G87" s="4" t="n">
        <v>0</v>
      </c>
      <c r="H87" s="4" t="n">
        <v>255.521</v>
      </c>
      <c r="I87" s="4" t="n">
        <v>0</v>
      </c>
      <c r="J87" s="4" t="n">
        <v>0</v>
      </c>
      <c r="K87" s="4" t="n">
        <v>0</v>
      </c>
      <c r="L87" s="4" t="n">
        <v>248.055</v>
      </c>
      <c r="M87" s="4" t="n">
        <v>0</v>
      </c>
    </row>
    <row r="88" customFormat="false" ht="12.75" hidden="false" customHeight="false" outlineLevel="0" collapsed="false">
      <c r="A88" s="0" t="s">
        <v>113</v>
      </c>
      <c r="B88" s="0" t="s">
        <v>115</v>
      </c>
      <c r="C88" s="4" t="n">
        <f aca="false">SUM(D88:M88)</f>
        <v>241.311</v>
      </c>
      <c r="D88" s="4" t="n">
        <v>0</v>
      </c>
      <c r="E88" s="4" t="n">
        <v>0</v>
      </c>
      <c r="F88" s="4" t="n">
        <v>114.773</v>
      </c>
      <c r="G88" s="4" t="n">
        <v>0</v>
      </c>
      <c r="H88" s="4" t="n">
        <v>0</v>
      </c>
      <c r="I88" s="4" t="n">
        <v>0</v>
      </c>
      <c r="J88" s="4" t="n">
        <v>0</v>
      </c>
      <c r="K88" s="4" t="n">
        <v>0</v>
      </c>
      <c r="L88" s="4" t="n">
        <v>126.538</v>
      </c>
      <c r="M88" s="4" t="n">
        <v>0</v>
      </c>
    </row>
    <row r="89" customFormat="false" ht="12.75" hidden="false" customHeight="false" outlineLevel="0" collapsed="false">
      <c r="A89" s="0" t="s">
        <v>113</v>
      </c>
      <c r="B89" s="0" t="s">
        <v>116</v>
      </c>
      <c r="C89" s="4" t="n">
        <f aca="false">SUM(D89:M89)</f>
        <v>4464.145</v>
      </c>
      <c r="D89" s="4" t="n">
        <v>1527.897</v>
      </c>
      <c r="E89" s="4" t="n">
        <v>483.711</v>
      </c>
      <c r="F89" s="4" t="n">
        <v>958.294</v>
      </c>
      <c r="G89" s="4" t="n">
        <v>35.829</v>
      </c>
      <c r="H89" s="4" t="n">
        <v>251.545</v>
      </c>
      <c r="I89" s="4" t="n">
        <v>0</v>
      </c>
      <c r="J89" s="4" t="n">
        <v>0</v>
      </c>
      <c r="K89" s="4" t="n">
        <v>67.724</v>
      </c>
      <c r="L89" s="4" t="n">
        <v>1119.979</v>
      </c>
      <c r="M89" s="4" t="n">
        <v>19.166</v>
      </c>
    </row>
    <row r="90" customFormat="false" ht="12.75" hidden="false" customHeight="false" outlineLevel="0" collapsed="false">
      <c r="A90" s="0" t="s">
        <v>113</v>
      </c>
      <c r="B90" s="5" t="s">
        <v>117</v>
      </c>
      <c r="C90" s="6" t="n">
        <f aca="false">SUM(D90:M90)</f>
        <v>2894</v>
      </c>
      <c r="D90" s="6" t="n">
        <v>797</v>
      </c>
      <c r="E90" s="6" t="n">
        <v>364</v>
      </c>
      <c r="F90" s="6" t="n">
        <v>177</v>
      </c>
      <c r="G90" s="6" t="n">
        <v>37</v>
      </c>
      <c r="H90" s="6" t="n">
        <v>290</v>
      </c>
      <c r="I90" s="6" t="n">
        <v>0</v>
      </c>
      <c r="J90" s="6" t="n">
        <v>0</v>
      </c>
      <c r="K90" s="6" t="n">
        <v>54</v>
      </c>
      <c r="L90" s="6" t="n">
        <v>1175</v>
      </c>
      <c r="M90" s="6" t="n">
        <v>0</v>
      </c>
    </row>
    <row r="91" s="8" customFormat="true" ht="12.75" hidden="false" customHeight="false" outlineLevel="0" collapsed="false">
      <c r="A91" s="7" t="s">
        <v>118</v>
      </c>
      <c r="C91" s="3" t="n">
        <f aca="false">+C87+C88+C89+C90</f>
        <v>9646.641</v>
      </c>
      <c r="D91" s="3" t="n">
        <f aca="false">+D87+D88+D89+D90</f>
        <v>3070.638</v>
      </c>
      <c r="E91" s="3" t="n">
        <f aca="false">+E87+E88+E89+E90</f>
        <v>1312.518</v>
      </c>
      <c r="F91" s="3" t="n">
        <f aca="false">+F87+F88+F89+F90</f>
        <v>1583.128</v>
      </c>
      <c r="G91" s="3" t="n">
        <f aca="false">+G87+G88+G89+G90</f>
        <v>72.829</v>
      </c>
      <c r="H91" s="3" t="n">
        <f aca="false">+H87+H88+H89+H90</f>
        <v>797.066</v>
      </c>
      <c r="I91" s="3" t="n">
        <f aca="false">+I87+I88+I89+I90</f>
        <v>0</v>
      </c>
      <c r="J91" s="3" t="n">
        <f aca="false">+J87+J88+J89+J90</f>
        <v>0</v>
      </c>
      <c r="K91" s="3" t="n">
        <f aca="false">+K87+K88+K89+K90</f>
        <v>121.724</v>
      </c>
      <c r="L91" s="3" t="n">
        <f aca="false">+L87+L88+L89+L90</f>
        <v>2669.572</v>
      </c>
      <c r="M91" s="3" t="n">
        <f aca="false">+M87+M88+M89+M90</f>
        <v>19.166</v>
      </c>
    </row>
    <row r="92" customFormat="false" ht="12.75" hidden="false" customHeight="false" outlineLevel="0" collapsed="false">
      <c r="A92" s="0" t="s">
        <v>119</v>
      </c>
      <c r="B92" s="0" t="s">
        <v>120</v>
      </c>
      <c r="C92" s="4" t="n">
        <f aca="false">SUM(D92:M92)</f>
        <v>621.157</v>
      </c>
      <c r="D92" s="4" t="n">
        <v>173.005</v>
      </c>
      <c r="E92" s="4" t="n">
        <v>23.581</v>
      </c>
      <c r="F92" s="4" t="n">
        <v>187.595</v>
      </c>
      <c r="G92" s="4" t="n">
        <v>0</v>
      </c>
      <c r="H92" s="4" t="n">
        <v>61.456</v>
      </c>
      <c r="I92" s="4" t="n">
        <v>0</v>
      </c>
      <c r="J92" s="4" t="n">
        <v>0</v>
      </c>
      <c r="K92" s="4" t="n">
        <v>19.323</v>
      </c>
      <c r="L92" s="4" t="n">
        <v>152.524</v>
      </c>
      <c r="M92" s="4" t="n">
        <v>3.673</v>
      </c>
    </row>
    <row r="93" customFormat="false" ht="12.75" hidden="false" customHeight="false" outlineLevel="0" collapsed="false">
      <c r="A93" s="0" t="s">
        <v>119</v>
      </c>
      <c r="B93" s="0" t="s">
        <v>121</v>
      </c>
      <c r="C93" s="4" t="n">
        <f aca="false">SUM(D93:M93)</f>
        <v>2868.028</v>
      </c>
      <c r="D93" s="4" t="n">
        <v>326.861</v>
      </c>
      <c r="E93" s="4" t="n">
        <v>75.088</v>
      </c>
      <c r="F93" s="4" t="n">
        <v>1923.433</v>
      </c>
      <c r="G93" s="4" t="n">
        <v>0</v>
      </c>
      <c r="H93" s="4" t="n">
        <v>93.112</v>
      </c>
      <c r="I93" s="4" t="n">
        <v>0</v>
      </c>
      <c r="J93" s="4" t="n">
        <v>0</v>
      </c>
      <c r="K93" s="4" t="n">
        <v>23.644</v>
      </c>
      <c r="L93" s="4" t="n">
        <v>425.89</v>
      </c>
      <c r="M93" s="4" t="n">
        <v>0</v>
      </c>
    </row>
    <row r="94" customFormat="false" ht="12.75" hidden="false" customHeight="false" outlineLevel="0" collapsed="false">
      <c r="A94" s="0" t="s">
        <v>119</v>
      </c>
      <c r="B94" s="0" t="s">
        <v>122</v>
      </c>
      <c r="C94" s="4" t="n">
        <f aca="false">SUM(D94:M94)</f>
        <v>23799.529</v>
      </c>
      <c r="D94" s="4" t="n">
        <v>11465.232</v>
      </c>
      <c r="E94" s="4" t="n">
        <v>3373.93</v>
      </c>
      <c r="F94" s="4" t="n">
        <v>3205.328</v>
      </c>
      <c r="G94" s="4" t="n">
        <v>844.357</v>
      </c>
      <c r="H94" s="4" t="n">
        <v>2354.256</v>
      </c>
      <c r="I94" s="4" t="n">
        <v>0</v>
      </c>
      <c r="J94" s="4" t="n">
        <v>0</v>
      </c>
      <c r="K94" s="4" t="n">
        <v>736.36</v>
      </c>
      <c r="L94" s="4" t="n">
        <v>1369.986</v>
      </c>
      <c r="M94" s="4" t="n">
        <v>450.08</v>
      </c>
    </row>
    <row r="95" customFormat="false" ht="12.75" hidden="false" customHeight="false" outlineLevel="0" collapsed="false">
      <c r="A95" s="0" t="s">
        <v>119</v>
      </c>
      <c r="B95" s="0" t="s">
        <v>123</v>
      </c>
      <c r="C95" s="4" t="n">
        <f aca="false">SUM(D95:M95)</f>
        <v>3617.536</v>
      </c>
      <c r="D95" s="4" t="n">
        <v>1645.675</v>
      </c>
      <c r="E95" s="4" t="n">
        <v>996.143</v>
      </c>
      <c r="F95" s="4" t="n">
        <v>0</v>
      </c>
      <c r="G95" s="4" t="n">
        <v>69.566</v>
      </c>
      <c r="H95" s="4" t="n">
        <v>313.059</v>
      </c>
      <c r="I95" s="4" t="n">
        <v>0</v>
      </c>
      <c r="J95" s="4" t="n">
        <v>0</v>
      </c>
      <c r="K95" s="4" t="n">
        <v>0</v>
      </c>
      <c r="L95" s="4" t="n">
        <v>593.093</v>
      </c>
      <c r="M95" s="4" t="n">
        <v>0</v>
      </c>
    </row>
    <row r="96" s="8" customFormat="true" ht="12.75" hidden="false" customHeight="false" outlineLevel="0" collapsed="false">
      <c r="A96" s="7" t="s">
        <v>124</v>
      </c>
      <c r="C96" s="3" t="n">
        <f aca="false">+C92+C93+C94+C95</f>
        <v>30906.25</v>
      </c>
      <c r="D96" s="3" t="n">
        <f aca="false">+D92+D93+D94+D95</f>
        <v>13610.773</v>
      </c>
      <c r="E96" s="3" t="n">
        <f aca="false">+E92+E93+E94+E95</f>
        <v>4468.742</v>
      </c>
      <c r="F96" s="3" t="n">
        <f aca="false">+F92+F93+F94+F95</f>
        <v>5316.356</v>
      </c>
      <c r="G96" s="3" t="n">
        <f aca="false">+G92+G93+G94+G95</f>
        <v>913.923</v>
      </c>
      <c r="H96" s="3" t="n">
        <f aca="false">+H92+H93+H94+H95</f>
        <v>2821.883</v>
      </c>
      <c r="I96" s="3" t="n">
        <f aca="false">+I92+I93+I94+I95</f>
        <v>0</v>
      </c>
      <c r="J96" s="3" t="n">
        <f aca="false">+J92+J93+J94+J95</f>
        <v>0</v>
      </c>
      <c r="K96" s="3" t="n">
        <f aca="false">+K92+K93+K94+K95</f>
        <v>779.327</v>
      </c>
      <c r="L96" s="3" t="n">
        <f aca="false">+L92+L93+L94+L95</f>
        <v>2541.493</v>
      </c>
      <c r="M96" s="3" t="n">
        <f aca="false">+M92+M93+M94+M95</f>
        <v>453.753</v>
      </c>
    </row>
    <row r="97" customFormat="false" ht="12.75" hidden="false" customHeight="false" outlineLevel="0" collapsed="false">
      <c r="A97" s="0" t="s">
        <v>125</v>
      </c>
      <c r="B97" s="0" t="s">
        <v>126</v>
      </c>
      <c r="C97" s="4" t="n">
        <f aca="false">SUM(D97:M97)</f>
        <v>5974.464</v>
      </c>
      <c r="D97" s="4" t="n">
        <v>1974.979</v>
      </c>
      <c r="E97" s="4" t="n">
        <v>887.311</v>
      </c>
      <c r="F97" s="4" t="n">
        <v>1941.452</v>
      </c>
      <c r="G97" s="4" t="n">
        <v>104.908</v>
      </c>
      <c r="H97" s="4" t="n">
        <v>602.849</v>
      </c>
      <c r="I97" s="4" t="n">
        <v>0</v>
      </c>
      <c r="J97" s="4" t="n">
        <v>0</v>
      </c>
      <c r="K97" s="4" t="n">
        <v>111.13</v>
      </c>
      <c r="L97" s="4" t="n">
        <v>351.835</v>
      </c>
      <c r="M97" s="4" t="n">
        <v>0</v>
      </c>
    </row>
    <row r="98" customFormat="false" ht="12.75" hidden="false" customHeight="false" outlineLevel="0" collapsed="false">
      <c r="A98" s="0" t="s">
        <v>125</v>
      </c>
      <c r="B98" s="0" t="s">
        <v>127</v>
      </c>
      <c r="C98" s="4" t="n">
        <f aca="false">SUM(D98:M98)</f>
        <v>8698.242</v>
      </c>
      <c r="D98" s="4" t="n">
        <v>1964.006</v>
      </c>
      <c r="E98" s="4" t="n">
        <v>845.35</v>
      </c>
      <c r="F98" s="4" t="n">
        <v>4428.688</v>
      </c>
      <c r="G98" s="4" t="n">
        <v>33.802</v>
      </c>
      <c r="H98" s="4" t="n">
        <v>504.766</v>
      </c>
      <c r="I98" s="4" t="n">
        <v>0</v>
      </c>
      <c r="J98" s="4" t="n">
        <v>0</v>
      </c>
      <c r="K98" s="4" t="n">
        <v>30.152</v>
      </c>
      <c r="L98" s="4" t="n">
        <v>876.989</v>
      </c>
      <c r="M98" s="4" t="n">
        <v>14.489</v>
      </c>
    </row>
    <row r="99" customFormat="false" ht="12.75" hidden="false" customHeight="false" outlineLevel="0" collapsed="false">
      <c r="A99" s="0" t="s">
        <v>125</v>
      </c>
      <c r="B99" s="0" t="s">
        <v>128</v>
      </c>
      <c r="C99" s="6" t="n">
        <f aca="false">SUM(D99:M99)</f>
        <v>2592.646</v>
      </c>
      <c r="D99" s="6" t="n">
        <v>1160.362</v>
      </c>
      <c r="E99" s="6" t="n">
        <v>467.327</v>
      </c>
      <c r="F99" s="6" t="n">
        <v>261.49</v>
      </c>
      <c r="G99" s="6" t="n">
        <v>24.113</v>
      </c>
      <c r="H99" s="6" t="n">
        <v>396.348</v>
      </c>
      <c r="I99" s="6" t="n">
        <v>0</v>
      </c>
      <c r="J99" s="6" t="n">
        <v>0</v>
      </c>
      <c r="K99" s="6" t="n">
        <v>0</v>
      </c>
      <c r="L99" s="6" t="n">
        <v>283.006</v>
      </c>
      <c r="M99" s="6" t="n">
        <v>0</v>
      </c>
    </row>
    <row r="100" customFormat="false" ht="12.75" hidden="false" customHeight="false" outlineLevel="0" collapsed="false">
      <c r="A100" s="0" t="s">
        <v>125</v>
      </c>
      <c r="B100" s="0" t="s">
        <v>129</v>
      </c>
      <c r="C100" s="4" t="n">
        <f aca="false">SUM(D100:M100)</f>
        <v>2379.199</v>
      </c>
      <c r="D100" s="4" t="n">
        <v>802.441</v>
      </c>
      <c r="E100" s="4" t="n">
        <v>361.645</v>
      </c>
      <c r="F100" s="4" t="n">
        <v>0</v>
      </c>
      <c r="G100" s="4" t="n">
        <v>0</v>
      </c>
      <c r="H100" s="4" t="n">
        <v>241.757</v>
      </c>
      <c r="I100" s="4" t="n">
        <v>0</v>
      </c>
      <c r="J100" s="4" t="n">
        <v>0</v>
      </c>
      <c r="K100" s="4" t="n">
        <v>71.04</v>
      </c>
      <c r="L100" s="4" t="n">
        <v>902.316</v>
      </c>
      <c r="M100" s="4" t="n">
        <v>0</v>
      </c>
    </row>
    <row r="101" customFormat="false" ht="12.75" hidden="false" customHeight="false" outlineLevel="0" collapsed="false">
      <c r="A101" s="0" t="s">
        <v>125</v>
      </c>
      <c r="B101" s="0" t="s">
        <v>130</v>
      </c>
      <c r="C101" s="4" t="n">
        <f aca="false">SUM(D101:M101)</f>
        <v>811.203</v>
      </c>
      <c r="D101" s="4" t="n">
        <v>383.599</v>
      </c>
      <c r="E101" s="4" t="n">
        <v>96.566</v>
      </c>
      <c r="F101" s="4" t="n">
        <v>104.861</v>
      </c>
      <c r="G101" s="4" t="n">
        <v>0</v>
      </c>
      <c r="H101" s="4" t="n">
        <v>177.328</v>
      </c>
      <c r="I101" s="4" t="n">
        <v>0</v>
      </c>
      <c r="J101" s="4" t="n">
        <v>0</v>
      </c>
      <c r="K101" s="4" t="n">
        <v>0</v>
      </c>
      <c r="L101" s="4" t="n">
        <v>48.849</v>
      </c>
      <c r="M101" s="4" t="n">
        <v>0</v>
      </c>
    </row>
    <row r="102" customFormat="false" ht="12.75" hidden="false" customHeight="false" outlineLevel="0" collapsed="false">
      <c r="A102" s="0" t="s">
        <v>125</v>
      </c>
      <c r="B102" s="0" t="s">
        <v>131</v>
      </c>
      <c r="C102" s="4" t="n">
        <f aca="false">SUM(D102:M102)</f>
        <v>1594.581</v>
      </c>
      <c r="D102" s="4" t="n">
        <v>423.223</v>
      </c>
      <c r="E102" s="4" t="n">
        <v>156.84</v>
      </c>
      <c r="F102" s="4" t="n">
        <v>207.309</v>
      </c>
      <c r="G102" s="4" t="n">
        <v>15.078</v>
      </c>
      <c r="H102" s="4" t="n">
        <v>381.972</v>
      </c>
      <c r="I102" s="4" t="n">
        <v>0</v>
      </c>
      <c r="J102" s="4" t="n">
        <v>0</v>
      </c>
      <c r="K102" s="4" t="n">
        <v>32.855</v>
      </c>
      <c r="L102" s="4" t="n">
        <v>359.633</v>
      </c>
      <c r="M102" s="4" t="n">
        <v>17.671</v>
      </c>
    </row>
    <row r="103" customFormat="false" ht="12.75" hidden="false" customHeight="false" outlineLevel="0" collapsed="false">
      <c r="A103" s="0" t="s">
        <v>125</v>
      </c>
      <c r="B103" s="0" t="s">
        <v>132</v>
      </c>
      <c r="C103" s="4" t="n">
        <f aca="false">SUM(D103:M103)</f>
        <v>6562.65</v>
      </c>
      <c r="D103" s="4" t="n">
        <v>1885.442</v>
      </c>
      <c r="E103" s="4" t="n">
        <v>640.442</v>
      </c>
      <c r="F103" s="4" t="n">
        <v>1961.404</v>
      </c>
      <c r="G103" s="4" t="n">
        <v>0</v>
      </c>
      <c r="H103" s="4" t="n">
        <v>354.831</v>
      </c>
      <c r="I103" s="4" t="n">
        <v>0</v>
      </c>
      <c r="J103" s="4" t="n">
        <v>0</v>
      </c>
      <c r="K103" s="4" t="n">
        <v>173.755</v>
      </c>
      <c r="L103" s="4" t="n">
        <v>1546.776</v>
      </c>
      <c r="M103" s="4" t="n">
        <v>0</v>
      </c>
    </row>
    <row r="104" customFormat="false" ht="12.75" hidden="false" customHeight="false" outlineLevel="0" collapsed="false">
      <c r="A104" s="0" t="s">
        <v>125</v>
      </c>
      <c r="B104" s="0" t="s">
        <v>133</v>
      </c>
      <c r="C104" s="6" t="n">
        <f aca="false">SUM(D104:M104)</f>
        <v>1721.038</v>
      </c>
      <c r="D104" s="6" t="n">
        <v>275.126</v>
      </c>
      <c r="E104" s="6" t="n">
        <v>145.62</v>
      </c>
      <c r="F104" s="6" t="n">
        <v>655.693</v>
      </c>
      <c r="G104" s="6" t="n">
        <v>0</v>
      </c>
      <c r="H104" s="6" t="n">
        <v>260.002</v>
      </c>
      <c r="I104" s="6" t="n">
        <v>0</v>
      </c>
      <c r="J104" s="6" t="n">
        <v>0</v>
      </c>
      <c r="K104" s="6" t="n">
        <v>0</v>
      </c>
      <c r="L104" s="6" t="n">
        <v>384.597</v>
      </c>
      <c r="M104" s="6" t="n">
        <v>0</v>
      </c>
    </row>
    <row r="105" customFormat="false" ht="12.75" hidden="false" customHeight="false" outlineLevel="0" collapsed="false">
      <c r="A105" s="0" t="s">
        <v>125</v>
      </c>
      <c r="B105" s="0" t="s">
        <v>134</v>
      </c>
      <c r="C105" s="4" t="n">
        <f aca="false">SUM(D105:M105)</f>
        <v>1352.026</v>
      </c>
      <c r="D105" s="4" t="n">
        <v>292.083</v>
      </c>
      <c r="E105" s="4" t="n">
        <v>284.75</v>
      </c>
      <c r="F105" s="4" t="n">
        <v>42.964</v>
      </c>
      <c r="G105" s="4" t="n">
        <v>0</v>
      </c>
      <c r="H105" s="4" t="n">
        <v>80.823</v>
      </c>
      <c r="I105" s="4" t="n">
        <v>0</v>
      </c>
      <c r="J105" s="4" t="n">
        <v>0</v>
      </c>
      <c r="K105" s="4" t="n">
        <v>0</v>
      </c>
      <c r="L105" s="4" t="n">
        <v>651.406</v>
      </c>
      <c r="M105" s="4" t="n">
        <v>0</v>
      </c>
    </row>
    <row r="106" customFormat="false" ht="12.75" hidden="false" customHeight="false" outlineLevel="0" collapsed="false">
      <c r="A106" s="0" t="s">
        <v>125</v>
      </c>
      <c r="B106" s="0" t="s">
        <v>135</v>
      </c>
      <c r="C106" s="4" t="n">
        <f aca="false">SUM(D106:M106)</f>
        <v>70.086</v>
      </c>
      <c r="D106" s="4" t="n">
        <v>0</v>
      </c>
      <c r="E106" s="4" t="n">
        <v>0</v>
      </c>
      <c r="F106" s="4" t="n">
        <v>0</v>
      </c>
      <c r="G106" s="4" t="n">
        <v>0</v>
      </c>
      <c r="H106" s="4" t="n">
        <v>0</v>
      </c>
      <c r="I106" s="4" t="n">
        <v>0</v>
      </c>
      <c r="J106" s="4" t="n">
        <v>0</v>
      </c>
      <c r="K106" s="4" t="n">
        <v>0</v>
      </c>
      <c r="L106" s="4" t="n">
        <v>70.086</v>
      </c>
      <c r="M106" s="4" t="n">
        <v>0</v>
      </c>
    </row>
    <row r="107" s="8" customFormat="true" ht="12.75" hidden="false" customHeight="false" outlineLevel="0" collapsed="false">
      <c r="A107" s="7" t="s">
        <v>136</v>
      </c>
      <c r="C107" s="3" t="n">
        <f aca="false">+C97+C98+C99+C100+C101+C102+C103+C104+C105+C106</f>
        <v>31756.135</v>
      </c>
      <c r="D107" s="3" t="n">
        <f aca="false">+D97+D98+D99+D100+D101+D102+D103+D104+D105+D106</f>
        <v>9161.261</v>
      </c>
      <c r="E107" s="3" t="n">
        <f aca="false">+E97+E98+E99+E100+E101+E102+E103+E104+E105+E106</f>
        <v>3885.851</v>
      </c>
      <c r="F107" s="3" t="n">
        <f aca="false">+F97+F98+F99+F100+F101+F102+F103+F104+F105+F106</f>
        <v>9603.861</v>
      </c>
      <c r="G107" s="3" t="n">
        <f aca="false">+G97+G98+G99+G100+G101+G102+G103+G104+G105+G106</f>
        <v>177.901</v>
      </c>
      <c r="H107" s="3" t="n">
        <f aca="false">+H97+H98+H99+H100+H101+H102+H103+H104+H105+H106</f>
        <v>3000.676</v>
      </c>
      <c r="I107" s="3" t="n">
        <f aca="false">+I97+I98+I99+I100+I101+I102+I103+I104+I105+I106</f>
        <v>0</v>
      </c>
      <c r="J107" s="3" t="n">
        <f aca="false">+J97+J98+J99+J100+J101+J102+J103+J104+J105+J106</f>
        <v>0</v>
      </c>
      <c r="K107" s="3" t="n">
        <f aca="false">+K97+K98+K99+K100+K101+K102+K103+K104+K105+K106</f>
        <v>418.932</v>
      </c>
      <c r="L107" s="3" t="n">
        <f aca="false">+L97+L98+L99+L100+L101+L102+L103+L104+L105+L106</f>
        <v>5475.493</v>
      </c>
      <c r="M107" s="3" t="n">
        <f aca="false">+M97+M98+M99+M100+M101+M102+M103+M104+M105+M106</f>
        <v>32.16</v>
      </c>
    </row>
    <row r="108" customFormat="false" ht="12.75" hidden="false" customHeight="false" outlineLevel="0" collapsed="false">
      <c r="A108" s="0" t="s">
        <v>137</v>
      </c>
      <c r="B108" s="0" t="s">
        <v>138</v>
      </c>
      <c r="C108" s="4" t="n">
        <f aca="false">SUM(D108:M108)</f>
        <v>2465.727</v>
      </c>
      <c r="D108" s="4" t="n">
        <v>894.162</v>
      </c>
      <c r="E108" s="4" t="n">
        <v>299.177</v>
      </c>
      <c r="F108" s="4" t="n">
        <v>982.737</v>
      </c>
      <c r="G108" s="4" t="n">
        <v>0</v>
      </c>
      <c r="H108" s="4" t="n">
        <v>184.919</v>
      </c>
      <c r="I108" s="4" t="n">
        <v>0</v>
      </c>
      <c r="J108" s="4" t="n">
        <v>0</v>
      </c>
      <c r="K108" s="4" t="n">
        <v>32.568</v>
      </c>
      <c r="L108" s="4" t="n">
        <v>67.437</v>
      </c>
      <c r="M108" s="4" t="n">
        <v>4.727</v>
      </c>
    </row>
    <row r="109" customFormat="false" ht="12.75" hidden="false" customHeight="false" outlineLevel="0" collapsed="false">
      <c r="A109" s="0" t="s">
        <v>137</v>
      </c>
      <c r="B109" s="0" t="s">
        <v>139</v>
      </c>
      <c r="C109" s="4" t="n">
        <f aca="false">SUM(D109:M109)</f>
        <v>973.563</v>
      </c>
      <c r="D109" s="4" t="n">
        <v>452.633</v>
      </c>
      <c r="E109" s="4" t="n">
        <v>190.245</v>
      </c>
      <c r="F109" s="4" t="n">
        <v>0</v>
      </c>
      <c r="G109" s="4" t="n">
        <v>0</v>
      </c>
      <c r="H109" s="4" t="n">
        <v>54.436</v>
      </c>
      <c r="I109" s="4" t="n">
        <v>0</v>
      </c>
      <c r="J109" s="4" t="n">
        <v>0</v>
      </c>
      <c r="K109" s="4" t="n">
        <v>30.467</v>
      </c>
      <c r="L109" s="4" t="n">
        <v>245.782</v>
      </c>
      <c r="M109" s="4" t="n">
        <v>0</v>
      </c>
    </row>
    <row r="110" customFormat="false" ht="12.75" hidden="false" customHeight="false" outlineLevel="0" collapsed="false">
      <c r="A110" s="0" t="s">
        <v>137</v>
      </c>
      <c r="B110" s="0" t="s">
        <v>140</v>
      </c>
      <c r="C110" s="4" t="n">
        <f aca="false">SUM(D110:M110)</f>
        <v>2689.37</v>
      </c>
      <c r="D110" s="4" t="n">
        <v>878.01</v>
      </c>
      <c r="E110" s="4" t="n">
        <v>263.317</v>
      </c>
      <c r="F110" s="4" t="n">
        <v>17.677</v>
      </c>
      <c r="G110" s="4" t="n">
        <v>8.432</v>
      </c>
      <c r="H110" s="4" t="n">
        <v>178.449</v>
      </c>
      <c r="I110" s="4" t="n">
        <v>0</v>
      </c>
      <c r="J110" s="4" t="n">
        <v>0</v>
      </c>
      <c r="K110" s="4" t="n">
        <v>63.208</v>
      </c>
      <c r="L110" s="4" t="n">
        <v>1251.947</v>
      </c>
      <c r="M110" s="4" t="n">
        <v>28.33</v>
      </c>
    </row>
    <row r="111" customFormat="false" ht="12.75" hidden="false" customHeight="false" outlineLevel="0" collapsed="false">
      <c r="A111" s="0" t="s">
        <v>137</v>
      </c>
      <c r="B111" s="0" t="s">
        <v>141</v>
      </c>
      <c r="C111" s="4" t="n">
        <f aca="false">SUM(D111:M111)</f>
        <v>1618.124</v>
      </c>
      <c r="D111" s="4" t="n">
        <v>321.465</v>
      </c>
      <c r="E111" s="4" t="n">
        <v>149.091</v>
      </c>
      <c r="F111" s="4" t="n">
        <v>0</v>
      </c>
      <c r="G111" s="4" t="n">
        <v>4.002</v>
      </c>
      <c r="H111" s="4" t="n">
        <v>92.006</v>
      </c>
      <c r="I111" s="4" t="n">
        <v>0</v>
      </c>
      <c r="J111" s="4" t="n">
        <v>0</v>
      </c>
      <c r="K111" s="4" t="n">
        <v>59.042</v>
      </c>
      <c r="L111" s="4" t="n">
        <v>982.647</v>
      </c>
      <c r="M111" s="4" t="n">
        <v>9.871</v>
      </c>
    </row>
    <row r="112" customFormat="false" ht="12.75" hidden="false" customHeight="false" outlineLevel="0" collapsed="false">
      <c r="A112" s="0" t="s">
        <v>137</v>
      </c>
      <c r="B112" s="0" t="s">
        <v>142</v>
      </c>
      <c r="C112" s="4" t="n">
        <f aca="false">SUM(D112:M112)</f>
        <v>889.844</v>
      </c>
      <c r="D112" s="4" t="n">
        <v>0</v>
      </c>
      <c r="E112" s="4" t="n">
        <v>335.032</v>
      </c>
      <c r="F112" s="4" t="n">
        <v>109.03</v>
      </c>
      <c r="G112" s="4" t="n">
        <v>0</v>
      </c>
      <c r="H112" s="4" t="n">
        <v>13.883</v>
      </c>
      <c r="I112" s="4" t="n">
        <v>0</v>
      </c>
      <c r="J112" s="4" t="n">
        <v>0</v>
      </c>
      <c r="K112" s="4" t="n">
        <v>7.221</v>
      </c>
      <c r="L112" s="4" t="n">
        <v>419.943</v>
      </c>
      <c r="M112" s="4" t="n">
        <v>4.735</v>
      </c>
    </row>
    <row r="113" customFormat="false" ht="12.75" hidden="false" customHeight="false" outlineLevel="0" collapsed="false">
      <c r="A113" s="0" t="s">
        <v>137</v>
      </c>
      <c r="B113" s="0" t="s">
        <v>143</v>
      </c>
      <c r="C113" s="4" t="n">
        <f aca="false">SUM(D113:M113)</f>
        <v>1058.06</v>
      </c>
      <c r="D113" s="4" t="n">
        <v>84.867</v>
      </c>
      <c r="E113" s="4" t="n">
        <v>641.509</v>
      </c>
      <c r="F113" s="4" t="n">
        <v>0</v>
      </c>
      <c r="G113" s="4" t="n">
        <v>0</v>
      </c>
      <c r="H113" s="4" t="n">
        <v>0</v>
      </c>
      <c r="I113" s="4" t="n">
        <v>0</v>
      </c>
      <c r="J113" s="4" t="n">
        <v>0</v>
      </c>
      <c r="K113" s="4" t="n">
        <v>19.798</v>
      </c>
      <c r="L113" s="4" t="n">
        <v>293.756</v>
      </c>
      <c r="M113" s="4" t="n">
        <v>18.13</v>
      </c>
    </row>
    <row r="114" customFormat="false" ht="12.75" hidden="false" customHeight="false" outlineLevel="0" collapsed="false">
      <c r="A114" s="0" t="s">
        <v>137</v>
      </c>
      <c r="B114" s="0" t="s">
        <v>109</v>
      </c>
      <c r="C114" s="4" t="n">
        <f aca="false">SUM(D114:M114)</f>
        <v>150.306</v>
      </c>
      <c r="D114" s="4" t="n">
        <v>0</v>
      </c>
      <c r="E114" s="4" t="n">
        <v>94.66</v>
      </c>
      <c r="F114" s="4" t="n">
        <v>0</v>
      </c>
      <c r="G114" s="4" t="n">
        <v>0</v>
      </c>
      <c r="H114" s="4" t="n">
        <v>0</v>
      </c>
      <c r="I114" s="4" t="n">
        <v>0</v>
      </c>
      <c r="J114" s="4" t="n">
        <v>0</v>
      </c>
      <c r="K114" s="4" t="n">
        <v>0</v>
      </c>
      <c r="L114" s="4" t="n">
        <v>55.646</v>
      </c>
      <c r="M114" s="4" t="n">
        <v>0</v>
      </c>
    </row>
    <row r="115" s="8" customFormat="true" ht="12.75" hidden="false" customHeight="false" outlineLevel="0" collapsed="false">
      <c r="A115" s="7" t="s">
        <v>144</v>
      </c>
      <c r="C115" s="3" t="n">
        <f aca="false">+C108+C109+C110+C111+C112+C113+C114</f>
        <v>9844.994</v>
      </c>
      <c r="D115" s="3" t="n">
        <f aca="false">+D108+D109+D110+D111+D112+D113+D114</f>
        <v>2631.137</v>
      </c>
      <c r="E115" s="3" t="n">
        <f aca="false">+E108+E109+E110+E111+E112+E113+E114</f>
        <v>1973.031</v>
      </c>
      <c r="F115" s="3" t="n">
        <f aca="false">+F108+F109+F110+F111+F112+F113+F114</f>
        <v>1109.444</v>
      </c>
      <c r="G115" s="3" t="n">
        <f aca="false">+G108+G109+G110+G111+G112+G113+G114</f>
        <v>12.434</v>
      </c>
      <c r="H115" s="3" t="n">
        <f aca="false">+H108+H109+H110+H111+H112+H113+H114</f>
        <v>523.693</v>
      </c>
      <c r="I115" s="3" t="n">
        <f aca="false">+I108+I109+I110+I111+I112+I113+I114</f>
        <v>0</v>
      </c>
      <c r="J115" s="3" t="n">
        <f aca="false">+J108+J109+J110+J111+J112+J113+J114</f>
        <v>0</v>
      </c>
      <c r="K115" s="3" t="n">
        <f aca="false">+K108+K109+K110+K111+K112+K113+K114</f>
        <v>212.304</v>
      </c>
      <c r="L115" s="3" t="n">
        <f aca="false">+L108+L109+L110+L111+L112+L113+L114</f>
        <v>3317.158</v>
      </c>
      <c r="M115" s="3" t="n">
        <f aca="false">+M108+M109+M110+M111+M112+M113+M114</f>
        <v>65.793</v>
      </c>
      <c r="N115" s="9"/>
    </row>
    <row r="116" customFormat="false" ht="12.75" hidden="false" customHeight="false" outlineLevel="0" collapsed="false">
      <c r="A116" s="0" t="s">
        <v>145</v>
      </c>
      <c r="B116" s="0" t="s">
        <v>115</v>
      </c>
      <c r="C116" s="4" t="n">
        <f aca="false">SUM(D116:M116)</f>
        <v>3343.156</v>
      </c>
      <c r="D116" s="4" t="n">
        <v>236.52</v>
      </c>
      <c r="E116" s="4" t="n">
        <v>137.994</v>
      </c>
      <c r="F116" s="4" t="n">
        <v>918.624</v>
      </c>
      <c r="G116" s="4" t="n">
        <v>0</v>
      </c>
      <c r="H116" s="4" t="n">
        <v>64.08</v>
      </c>
      <c r="I116" s="4" t="n">
        <v>0</v>
      </c>
      <c r="J116" s="4" t="n">
        <v>0</v>
      </c>
      <c r="K116" s="4" t="n">
        <v>0</v>
      </c>
      <c r="L116" s="4" t="n">
        <v>1985.938</v>
      </c>
      <c r="M116" s="4" t="n">
        <v>0</v>
      </c>
    </row>
    <row r="117" customFormat="false" ht="12.75" hidden="false" customHeight="false" outlineLevel="0" collapsed="false">
      <c r="A117" s="0" t="s">
        <v>145</v>
      </c>
      <c r="B117" s="0" t="s">
        <v>110</v>
      </c>
      <c r="C117" s="4" t="n">
        <f aca="false">SUM(D117:M117)</f>
        <v>699.894</v>
      </c>
      <c r="D117" s="4" t="n">
        <v>101.97</v>
      </c>
      <c r="E117" s="4" t="n">
        <v>389.469</v>
      </c>
      <c r="F117" s="4" t="n">
        <v>0</v>
      </c>
      <c r="G117" s="4" t="n">
        <v>0</v>
      </c>
      <c r="H117" s="4" t="n">
        <v>33.78</v>
      </c>
      <c r="I117" s="4" t="n">
        <v>0</v>
      </c>
      <c r="J117" s="4" t="n">
        <v>0</v>
      </c>
      <c r="K117" s="4" t="n">
        <v>0</v>
      </c>
      <c r="L117" s="4" t="n">
        <v>174.675</v>
      </c>
      <c r="M117" s="4" t="n">
        <v>0</v>
      </c>
    </row>
    <row r="118" s="8" customFormat="true" ht="12.75" hidden="false" customHeight="false" outlineLevel="0" collapsed="false">
      <c r="A118" s="7" t="s">
        <v>146</v>
      </c>
      <c r="C118" s="3" t="n">
        <f aca="false">+C116+C117</f>
        <v>4043.05</v>
      </c>
      <c r="D118" s="3" t="n">
        <f aca="false">+D116+D117</f>
        <v>338.49</v>
      </c>
      <c r="E118" s="3" t="n">
        <f aca="false">+E116+E117</f>
        <v>527.463</v>
      </c>
      <c r="F118" s="3" t="n">
        <f aca="false">+F116+F117</f>
        <v>918.624</v>
      </c>
      <c r="G118" s="3" t="n">
        <f aca="false">+G116+G117</f>
        <v>0</v>
      </c>
      <c r="H118" s="3" t="n">
        <f aca="false">+H116+H117</f>
        <v>97.86</v>
      </c>
      <c r="I118" s="3" t="n">
        <f aca="false">+I116+I117</f>
        <v>0</v>
      </c>
      <c r="J118" s="3" t="n">
        <f aca="false">+J116+J117</f>
        <v>0</v>
      </c>
      <c r="K118" s="3" t="n">
        <f aca="false">+K116+K117</f>
        <v>0</v>
      </c>
      <c r="L118" s="3" t="n">
        <f aca="false">+L116+L117</f>
        <v>2160.613</v>
      </c>
      <c r="M118" s="3" t="n">
        <f aca="false">+M116+M117</f>
        <v>0</v>
      </c>
    </row>
    <row r="119" customFormat="false" ht="12.75" hidden="false" customHeight="false" outlineLevel="0" collapsed="false">
      <c r="A119" s="0" t="s">
        <v>147</v>
      </c>
      <c r="B119" s="0" t="s">
        <v>148</v>
      </c>
      <c r="C119" s="4" t="n">
        <f aca="false">SUM(D119:M119)</f>
        <v>13776.745</v>
      </c>
      <c r="D119" s="4" t="n">
        <v>1076.033</v>
      </c>
      <c r="E119" s="4" t="n">
        <v>2402.699</v>
      </c>
      <c r="F119" s="4" t="n">
        <v>9067.432</v>
      </c>
      <c r="G119" s="4" t="n">
        <v>0</v>
      </c>
      <c r="H119" s="4" t="n">
        <v>362.214</v>
      </c>
      <c r="I119" s="4" t="n">
        <v>0</v>
      </c>
      <c r="J119" s="4" t="n">
        <v>0</v>
      </c>
      <c r="K119" s="4" t="n">
        <v>207.161</v>
      </c>
      <c r="L119" s="4" t="n">
        <v>661.206</v>
      </c>
      <c r="M119" s="4" t="n">
        <v>0</v>
      </c>
    </row>
    <row r="120" customFormat="false" ht="12.75" hidden="false" customHeight="false" outlineLevel="0" collapsed="false">
      <c r="A120" s="0" t="s">
        <v>147</v>
      </c>
      <c r="B120" s="0" t="s">
        <v>149</v>
      </c>
      <c r="C120" s="4" t="n">
        <f aca="false">SUM(D120:M120)</f>
        <v>2637.843</v>
      </c>
      <c r="D120" s="4" t="n">
        <v>865.813</v>
      </c>
      <c r="E120" s="4" t="n">
        <v>377.173</v>
      </c>
      <c r="F120" s="4" t="n">
        <v>740.383</v>
      </c>
      <c r="G120" s="4" t="n">
        <v>0</v>
      </c>
      <c r="H120" s="4" t="n">
        <v>187.973</v>
      </c>
      <c r="I120" s="4" t="n">
        <v>0</v>
      </c>
      <c r="J120" s="4" t="n">
        <v>0</v>
      </c>
      <c r="K120" s="4" t="n">
        <v>103.704</v>
      </c>
      <c r="L120" s="4" t="n">
        <v>362.797</v>
      </c>
      <c r="M120" s="4" t="n">
        <v>0</v>
      </c>
    </row>
    <row r="121" customFormat="false" ht="12.75" hidden="false" customHeight="false" outlineLevel="0" collapsed="false">
      <c r="A121" s="0" t="s">
        <v>147</v>
      </c>
      <c r="B121" s="0" t="s">
        <v>150</v>
      </c>
      <c r="C121" s="4" t="n">
        <f aca="false">SUM(D121:M121)</f>
        <v>2161.938</v>
      </c>
      <c r="D121" s="4" t="n">
        <v>451.759</v>
      </c>
      <c r="E121" s="4" t="n">
        <v>688.903</v>
      </c>
      <c r="F121" s="4" t="n">
        <v>0</v>
      </c>
      <c r="G121" s="4" t="n">
        <v>0</v>
      </c>
      <c r="H121" s="4" t="n">
        <v>86</v>
      </c>
      <c r="I121" s="4" t="n">
        <v>0</v>
      </c>
      <c r="J121" s="4" t="n">
        <v>0</v>
      </c>
      <c r="K121" s="4" t="n">
        <v>0</v>
      </c>
      <c r="L121" s="4" t="n">
        <v>923.784</v>
      </c>
      <c r="M121" s="4" t="n">
        <v>11.492</v>
      </c>
    </row>
    <row r="122" customFormat="false" ht="12.75" hidden="false" customHeight="false" outlineLevel="0" collapsed="false">
      <c r="A122" s="0" t="s">
        <v>147</v>
      </c>
      <c r="B122" s="0" t="s">
        <v>151</v>
      </c>
      <c r="C122" s="4" t="n">
        <f aca="false">SUM(D122:M122)</f>
        <v>414</v>
      </c>
      <c r="D122" s="4" t="n">
        <v>229.08</v>
      </c>
      <c r="E122" s="4" t="n">
        <v>59.736</v>
      </c>
      <c r="F122" s="4" t="n">
        <v>0</v>
      </c>
      <c r="G122" s="4" t="n">
        <v>0</v>
      </c>
      <c r="H122" s="4" t="n">
        <v>96</v>
      </c>
      <c r="I122" s="4" t="n">
        <v>0</v>
      </c>
      <c r="J122" s="4" t="n">
        <v>0</v>
      </c>
      <c r="K122" s="4" t="n">
        <v>0</v>
      </c>
      <c r="L122" s="4" t="n">
        <v>29.184</v>
      </c>
      <c r="M122" s="4" t="n">
        <v>0</v>
      </c>
    </row>
    <row r="123" customFormat="false" ht="12.75" hidden="false" customHeight="false" outlineLevel="0" collapsed="false">
      <c r="A123" s="0" t="s">
        <v>147</v>
      </c>
      <c r="B123" s="0" t="s">
        <v>152</v>
      </c>
      <c r="C123" s="6" t="n">
        <f aca="false">SUM(D123:M123)</f>
        <v>1463.128</v>
      </c>
      <c r="D123" s="6" t="n">
        <v>409.203</v>
      </c>
      <c r="E123" s="6" t="n">
        <v>124.995</v>
      </c>
      <c r="F123" s="6" t="n">
        <v>0</v>
      </c>
      <c r="G123" s="6" t="n">
        <v>4.313</v>
      </c>
      <c r="H123" s="6" t="n">
        <v>111.823</v>
      </c>
      <c r="I123" s="6" t="n">
        <v>0</v>
      </c>
      <c r="J123" s="6" t="n">
        <v>0</v>
      </c>
      <c r="K123" s="6" t="n">
        <v>44.029</v>
      </c>
      <c r="L123" s="6" t="n">
        <v>741.142</v>
      </c>
      <c r="M123" s="6" t="n">
        <v>27.623</v>
      </c>
    </row>
    <row r="124" customFormat="false" ht="12.75" hidden="false" customHeight="false" outlineLevel="0" collapsed="false">
      <c r="A124" s="0" t="s">
        <v>147</v>
      </c>
      <c r="B124" s="0" t="s">
        <v>153</v>
      </c>
      <c r="C124" s="4" t="n">
        <f aca="false">SUM(D124:M124)</f>
        <v>5048.41</v>
      </c>
      <c r="D124" s="4" t="n">
        <v>2279.849</v>
      </c>
      <c r="E124" s="4" t="n">
        <v>1008.842</v>
      </c>
      <c r="F124" s="4" t="n">
        <v>501.277</v>
      </c>
      <c r="G124" s="4" t="n">
        <v>0</v>
      </c>
      <c r="H124" s="4" t="n">
        <v>362.644</v>
      </c>
      <c r="I124" s="4" t="n">
        <v>0</v>
      </c>
      <c r="J124" s="4" t="n">
        <v>0</v>
      </c>
      <c r="K124" s="4" t="n">
        <v>128.569</v>
      </c>
      <c r="L124" s="4" t="n">
        <v>669.654</v>
      </c>
      <c r="M124" s="4" t="n">
        <v>97.575</v>
      </c>
    </row>
    <row r="125" customFormat="false" ht="12.75" hidden="false" customHeight="false" outlineLevel="0" collapsed="false">
      <c r="A125" s="0" t="s">
        <v>147</v>
      </c>
      <c r="B125" s="0" t="s">
        <v>106</v>
      </c>
      <c r="C125" s="4" t="n">
        <f aca="false">SUM(D125:M125)</f>
        <v>3022.625</v>
      </c>
      <c r="D125" s="4" t="n">
        <v>1762.599</v>
      </c>
      <c r="E125" s="4" t="n">
        <v>512.062</v>
      </c>
      <c r="F125" s="4" t="n">
        <v>40.485</v>
      </c>
      <c r="G125" s="4" t="n">
        <v>0</v>
      </c>
      <c r="H125" s="4" t="n">
        <v>319.724</v>
      </c>
      <c r="I125" s="4" t="n">
        <v>0</v>
      </c>
      <c r="J125" s="4" t="n">
        <v>0</v>
      </c>
      <c r="K125" s="4" t="n">
        <v>64.622</v>
      </c>
      <c r="L125" s="4" t="n">
        <v>323.133</v>
      </c>
      <c r="M125" s="4" t="n">
        <v>0</v>
      </c>
    </row>
    <row r="126" customFormat="false" ht="12.75" hidden="false" customHeight="false" outlineLevel="0" collapsed="false">
      <c r="A126" s="0" t="s">
        <v>147</v>
      </c>
      <c r="B126" s="0" t="s">
        <v>154</v>
      </c>
      <c r="C126" s="4" t="n">
        <f aca="false">SUM(D126:M126)</f>
        <v>2837.572</v>
      </c>
      <c r="D126" s="4" t="n">
        <v>1275.873</v>
      </c>
      <c r="E126" s="4" t="n">
        <v>330.896</v>
      </c>
      <c r="F126" s="4" t="n">
        <v>167.066</v>
      </c>
      <c r="G126" s="4" t="n">
        <v>34.96</v>
      </c>
      <c r="H126" s="4" t="n">
        <v>257.072</v>
      </c>
      <c r="I126" s="4" t="n">
        <v>0</v>
      </c>
      <c r="J126" s="4" t="n">
        <v>0</v>
      </c>
      <c r="K126" s="4" t="n">
        <v>49.432</v>
      </c>
      <c r="L126" s="4" t="n">
        <v>701.158</v>
      </c>
      <c r="M126" s="4" t="n">
        <v>21.115</v>
      </c>
    </row>
    <row r="127" customFormat="false" ht="12.75" hidden="false" customHeight="false" outlineLevel="0" collapsed="false">
      <c r="A127" s="0" t="s">
        <v>147</v>
      </c>
      <c r="B127" s="0" t="s">
        <v>115</v>
      </c>
      <c r="C127" s="4" t="n">
        <f aca="false">SUM(D127:M127)</f>
        <v>539.349</v>
      </c>
      <c r="D127" s="4" t="n">
        <v>65.791</v>
      </c>
      <c r="E127" s="4" t="n">
        <v>16.095</v>
      </c>
      <c r="F127" s="4" t="n">
        <v>138.818</v>
      </c>
      <c r="G127" s="4" t="n">
        <v>0</v>
      </c>
      <c r="H127" s="4" t="n">
        <v>16.452</v>
      </c>
      <c r="I127" s="4" t="n">
        <v>0</v>
      </c>
      <c r="J127" s="4" t="n">
        <v>0</v>
      </c>
      <c r="K127" s="4" t="n">
        <v>0</v>
      </c>
      <c r="L127" s="4" t="n">
        <v>302.193</v>
      </c>
      <c r="M127" s="4" t="n">
        <v>0</v>
      </c>
    </row>
    <row r="128" s="8" customFormat="true" ht="12.75" hidden="false" customHeight="false" outlineLevel="0" collapsed="false">
      <c r="A128" s="7" t="s">
        <v>155</v>
      </c>
      <c r="C128" s="3" t="n">
        <f aca="false">+C119+C120+C121+C122+C123+C124+C125+C126+C127</f>
        <v>31901.61</v>
      </c>
      <c r="D128" s="3" t="n">
        <f aca="false">+D119+D120+D121+D122+D123+D124+D125+D126+D127</f>
        <v>8416</v>
      </c>
      <c r="E128" s="3" t="n">
        <f aca="false">+E119+E120+E121+E122+E123+E124+E125+E126+E127</f>
        <v>5521.401</v>
      </c>
      <c r="F128" s="3" t="n">
        <f aca="false">+F119+F120+F121+F122+F123+F124+F125+F126+F127</f>
        <v>10655.461</v>
      </c>
      <c r="G128" s="3" t="n">
        <f aca="false">+G119+G120+G121+G122+G123+G124+G125+G126+G127</f>
        <v>39.273</v>
      </c>
      <c r="H128" s="3" t="n">
        <f aca="false">+H119+H120+H121+H122+H123+H124+H125+H126+H127</f>
        <v>1799.902</v>
      </c>
      <c r="I128" s="3" t="n">
        <f aca="false">+I119+I120+I121+I122+I123+I124+I125+I126+I127</f>
        <v>0</v>
      </c>
      <c r="J128" s="3" t="n">
        <f aca="false">+J119+J120+J121+J122+J123+J124+J125+J126+J127</f>
        <v>0</v>
      </c>
      <c r="K128" s="3" t="n">
        <f aca="false">+K119+K120+K121+K122+K123+K124+K125+K126+K127</f>
        <v>597.517</v>
      </c>
      <c r="L128" s="3" t="n">
        <f aca="false">+L119+L120+L121+L122+L123+L124+L125+L126+L127</f>
        <v>4714.251</v>
      </c>
      <c r="M128" s="3" t="n">
        <f aca="false">+M119+M120+M121+M122+M123+M124+M125+M126+M127</f>
        <v>157.805</v>
      </c>
      <c r="N128" s="3"/>
    </row>
    <row r="129" customFormat="false" ht="12.75" hidden="false" customHeight="false" outlineLevel="0" collapsed="false">
      <c r="A129" s="0" t="s">
        <v>156</v>
      </c>
      <c r="B129" s="0" t="s">
        <v>61</v>
      </c>
      <c r="C129" s="4" t="n">
        <f aca="false">SUM(D129:M129)</f>
        <v>14782.915</v>
      </c>
      <c r="D129" s="4" t="n">
        <v>2173.086</v>
      </c>
      <c r="E129" s="4" t="n">
        <v>1260.374</v>
      </c>
      <c r="F129" s="4" t="n">
        <v>5068.566</v>
      </c>
      <c r="G129" s="4" t="n">
        <v>0</v>
      </c>
      <c r="H129" s="4" t="n">
        <v>879.421</v>
      </c>
      <c r="I129" s="4" t="n">
        <v>0</v>
      </c>
      <c r="J129" s="4" t="n">
        <v>0</v>
      </c>
      <c r="K129" s="4" t="n">
        <v>0</v>
      </c>
      <c r="L129" s="4" t="n">
        <v>5401.468</v>
      </c>
      <c r="M129" s="4" t="n">
        <v>0</v>
      </c>
    </row>
    <row r="130" s="8" customFormat="true" ht="12.75" hidden="false" customHeight="false" outlineLevel="0" collapsed="false">
      <c r="A130" s="7" t="s">
        <v>157</v>
      </c>
      <c r="C130" s="3" t="n">
        <f aca="false">+C129</f>
        <v>14782.915</v>
      </c>
      <c r="D130" s="3" t="n">
        <f aca="false">+D129</f>
        <v>2173.086</v>
      </c>
      <c r="E130" s="3" t="n">
        <f aca="false">+E129</f>
        <v>1260.374</v>
      </c>
      <c r="F130" s="3" t="n">
        <f aca="false">+F129</f>
        <v>5068.566</v>
      </c>
      <c r="G130" s="3" t="n">
        <f aca="false">+G129</f>
        <v>0</v>
      </c>
      <c r="H130" s="3" t="n">
        <f aca="false">+H129</f>
        <v>879.421</v>
      </c>
      <c r="I130" s="3" t="n">
        <f aca="false">+I129</f>
        <v>0</v>
      </c>
      <c r="J130" s="3" t="n">
        <f aca="false">+J129</f>
        <v>0</v>
      </c>
      <c r="K130" s="3" t="n">
        <f aca="false">+K129</f>
        <v>0</v>
      </c>
      <c r="L130" s="3" t="n">
        <f aca="false">+L129</f>
        <v>5401.468</v>
      </c>
      <c r="M130" s="3" t="n">
        <f aca="false">+M129</f>
        <v>0</v>
      </c>
    </row>
    <row r="131" customFormat="false" ht="12.75" hidden="false" customHeight="false" outlineLevel="0" collapsed="false">
      <c r="A131" s="0" t="s">
        <v>158</v>
      </c>
      <c r="B131" s="0" t="s">
        <v>101</v>
      </c>
      <c r="C131" s="4" t="n">
        <f aca="false">SUM(D131:M131)</f>
        <v>261566.118</v>
      </c>
      <c r="D131" s="4" t="n">
        <v>94779.259</v>
      </c>
      <c r="E131" s="4" t="n">
        <v>25971.864</v>
      </c>
      <c r="F131" s="4" t="n">
        <v>124536.635</v>
      </c>
      <c r="G131" s="4" t="n">
        <v>1986.233</v>
      </c>
      <c r="H131" s="4" t="n">
        <v>11158.107</v>
      </c>
      <c r="I131" s="4" t="n">
        <v>0</v>
      </c>
      <c r="J131" s="4" t="n">
        <v>0</v>
      </c>
      <c r="K131" s="4" t="n">
        <v>2105.781</v>
      </c>
      <c r="L131" s="4" t="n">
        <v>1028.239</v>
      </c>
      <c r="M131" s="4" t="n">
        <v>0</v>
      </c>
    </row>
    <row r="132" s="8" customFormat="true" ht="12.75" hidden="false" customHeight="false" outlineLevel="0" collapsed="false">
      <c r="A132" s="7" t="s">
        <v>159</v>
      </c>
      <c r="C132" s="3" t="n">
        <f aca="false">+C131</f>
        <v>261566.118</v>
      </c>
      <c r="D132" s="3" t="n">
        <f aca="false">+D131</f>
        <v>94779.259</v>
      </c>
      <c r="E132" s="3" t="n">
        <f aca="false">+E131</f>
        <v>25971.864</v>
      </c>
      <c r="F132" s="3" t="n">
        <f aca="false">+F131</f>
        <v>124536.635</v>
      </c>
      <c r="G132" s="3" t="n">
        <f aca="false">+G131</f>
        <v>1986.233</v>
      </c>
      <c r="H132" s="3" t="n">
        <f aca="false">+H131</f>
        <v>11158.107</v>
      </c>
      <c r="I132" s="3" t="n">
        <f aca="false">+I131</f>
        <v>0</v>
      </c>
      <c r="J132" s="3" t="n">
        <f aca="false">+J131</f>
        <v>0</v>
      </c>
      <c r="K132" s="3" t="n">
        <f aca="false">+K131</f>
        <v>2105.781</v>
      </c>
      <c r="L132" s="3" t="n">
        <f aca="false">+L131</f>
        <v>1028.239</v>
      </c>
      <c r="M132" s="3" t="n">
        <f aca="false">+M131</f>
        <v>0</v>
      </c>
    </row>
    <row r="133" customFormat="false" ht="12.75" hidden="false" customHeight="false" outlineLevel="0" collapsed="false">
      <c r="A133" s="0" t="s">
        <v>160</v>
      </c>
      <c r="B133" s="0" t="s">
        <v>161</v>
      </c>
      <c r="C133" s="4" t="n">
        <f aca="false">SUM(D133:M133)</f>
        <v>10548.2</v>
      </c>
      <c r="D133" s="4" t="n">
        <v>2191.095</v>
      </c>
      <c r="E133" s="4" t="n">
        <v>519.707</v>
      </c>
      <c r="F133" s="4" t="n">
        <v>3755.409</v>
      </c>
      <c r="G133" s="4" t="n">
        <v>0</v>
      </c>
      <c r="H133" s="4" t="n">
        <v>333.109</v>
      </c>
      <c r="I133" s="4" t="n">
        <v>0</v>
      </c>
      <c r="J133" s="4" t="n">
        <v>0</v>
      </c>
      <c r="K133" s="4" t="n">
        <v>0</v>
      </c>
      <c r="L133" s="4" t="n">
        <v>3748.88</v>
      </c>
      <c r="M133" s="4" t="n">
        <v>0</v>
      </c>
    </row>
    <row r="134" s="8" customFormat="true" ht="12.75" hidden="false" customHeight="false" outlineLevel="0" collapsed="false">
      <c r="A134" s="7" t="s">
        <v>162</v>
      </c>
      <c r="C134" s="3" t="n">
        <f aca="false">+C133</f>
        <v>10548.2</v>
      </c>
      <c r="D134" s="3" t="n">
        <f aca="false">+D133</f>
        <v>2191.095</v>
      </c>
      <c r="E134" s="3" t="n">
        <f aca="false">+E133</f>
        <v>519.707</v>
      </c>
      <c r="F134" s="3" t="n">
        <f aca="false">+F133</f>
        <v>3755.409</v>
      </c>
      <c r="G134" s="3" t="n">
        <f aca="false">+G133</f>
        <v>0</v>
      </c>
      <c r="H134" s="3" t="n">
        <f aca="false">+H133</f>
        <v>333.109</v>
      </c>
      <c r="I134" s="3" t="n">
        <f aca="false">+I133</f>
        <v>0</v>
      </c>
      <c r="J134" s="3" t="n">
        <f aca="false">+J133</f>
        <v>0</v>
      </c>
      <c r="K134" s="3" t="n">
        <f aca="false">+K133</f>
        <v>0</v>
      </c>
      <c r="L134" s="3" t="n">
        <f aca="false">+L133</f>
        <v>3748.88</v>
      </c>
      <c r="M134" s="3" t="n">
        <f aca="false">+M133</f>
        <v>0</v>
      </c>
    </row>
    <row r="135" customFormat="false" ht="12.75" hidden="false" customHeight="false" outlineLevel="0" collapsed="false">
      <c r="A135" s="0" t="s">
        <v>163</v>
      </c>
      <c r="B135" s="0" t="s">
        <v>61</v>
      </c>
      <c r="C135" s="4" t="n">
        <f aca="false">SUM(D135:M135)</f>
        <v>53.978</v>
      </c>
      <c r="D135" s="4" t="n">
        <v>0</v>
      </c>
      <c r="E135" s="4" t="n">
        <v>0</v>
      </c>
      <c r="F135" s="4" t="n">
        <v>0</v>
      </c>
      <c r="G135" s="4" t="n">
        <v>0</v>
      </c>
      <c r="H135" s="4" t="n">
        <v>0</v>
      </c>
      <c r="I135" s="4" t="n">
        <v>0</v>
      </c>
      <c r="J135" s="4" t="n">
        <v>0</v>
      </c>
      <c r="K135" s="4" t="n">
        <v>0</v>
      </c>
      <c r="L135" s="4" t="n">
        <v>53.978</v>
      </c>
      <c r="M135" s="4" t="n">
        <v>0</v>
      </c>
    </row>
    <row r="136" s="8" customFormat="true" ht="12.75" hidden="false" customHeight="false" outlineLevel="0" collapsed="false">
      <c r="A136" s="7" t="s">
        <v>164</v>
      </c>
      <c r="C136" s="3" t="n">
        <f aca="false">+C135</f>
        <v>53.978</v>
      </c>
      <c r="D136" s="3" t="n">
        <f aca="false">+D135</f>
        <v>0</v>
      </c>
      <c r="E136" s="3" t="n">
        <f aca="false">+E135</f>
        <v>0</v>
      </c>
      <c r="F136" s="3" t="n">
        <f aca="false">+F135</f>
        <v>0</v>
      </c>
      <c r="G136" s="3" t="n">
        <f aca="false">+G135</f>
        <v>0</v>
      </c>
      <c r="H136" s="3" t="n">
        <f aca="false">+H135</f>
        <v>0</v>
      </c>
      <c r="I136" s="3" t="n">
        <f aca="false">+I135</f>
        <v>0</v>
      </c>
      <c r="J136" s="3" t="n">
        <f aca="false">+J135</f>
        <v>0</v>
      </c>
      <c r="K136" s="3" t="n">
        <f aca="false">+K135</f>
        <v>0</v>
      </c>
      <c r="L136" s="3" t="n">
        <f aca="false">+L135</f>
        <v>53.978</v>
      </c>
      <c r="M136" s="3" t="n">
        <f aca="false">+M135</f>
        <v>0</v>
      </c>
    </row>
    <row r="137" customFormat="false" ht="12.75" hidden="false" customHeight="false" outlineLevel="0" collapsed="false">
      <c r="A137" s="0" t="s">
        <v>165</v>
      </c>
      <c r="B137" s="0" t="s">
        <v>166</v>
      </c>
      <c r="C137" s="4" t="n">
        <f aca="false">SUM(D137:M137)</f>
        <v>35520.155</v>
      </c>
      <c r="D137" s="4" t="n">
        <v>11603.716</v>
      </c>
      <c r="E137" s="4" t="n">
        <v>8031.235</v>
      </c>
      <c r="F137" s="4" t="n">
        <v>8760.63</v>
      </c>
      <c r="G137" s="4" t="n">
        <v>769.268</v>
      </c>
      <c r="H137" s="4" t="n">
        <v>1879.266</v>
      </c>
      <c r="I137" s="4" t="n">
        <v>0</v>
      </c>
      <c r="J137" s="4" t="n">
        <v>0</v>
      </c>
      <c r="K137" s="4" t="n">
        <v>995.395</v>
      </c>
      <c r="L137" s="4" t="n">
        <v>3480.645</v>
      </c>
      <c r="M137" s="4" t="n">
        <v>0</v>
      </c>
    </row>
    <row r="138" customFormat="false" ht="12.75" hidden="false" customHeight="false" outlineLevel="0" collapsed="false">
      <c r="A138" s="0" t="s">
        <v>165</v>
      </c>
      <c r="B138" s="0" t="s">
        <v>61</v>
      </c>
      <c r="C138" s="4" t="n">
        <f aca="false">SUM(D138:M138)</f>
        <v>327.796</v>
      </c>
      <c r="D138" s="4" t="n">
        <v>20.169</v>
      </c>
      <c r="E138" s="4" t="n">
        <v>11.105</v>
      </c>
      <c r="F138" s="4" t="n">
        <v>102.329</v>
      </c>
      <c r="G138" s="4" t="n">
        <v>0</v>
      </c>
      <c r="H138" s="4" t="n">
        <v>14.136</v>
      </c>
      <c r="I138" s="4" t="n">
        <v>0</v>
      </c>
      <c r="J138" s="4" t="n">
        <v>0</v>
      </c>
      <c r="K138" s="4" t="n">
        <v>0</v>
      </c>
      <c r="L138" s="4" t="n">
        <v>180.057</v>
      </c>
      <c r="M138" s="4" t="n">
        <v>0</v>
      </c>
    </row>
    <row r="139" customFormat="false" ht="12.75" hidden="false" customHeight="false" outlineLevel="0" collapsed="false">
      <c r="A139" s="0" t="s">
        <v>165</v>
      </c>
      <c r="B139" s="0" t="s">
        <v>167</v>
      </c>
      <c r="C139" s="4" t="n">
        <f aca="false">SUM(D139:M139)</f>
        <v>351.326</v>
      </c>
      <c r="D139" s="4" t="n">
        <v>185.203</v>
      </c>
      <c r="E139" s="4" t="n">
        <v>68.517</v>
      </c>
      <c r="F139" s="4" t="n">
        <v>0</v>
      </c>
      <c r="G139" s="4" t="n">
        <v>0</v>
      </c>
      <c r="H139" s="4" t="n">
        <v>0</v>
      </c>
      <c r="I139" s="4" t="n">
        <v>0</v>
      </c>
      <c r="J139" s="4" t="n">
        <v>0</v>
      </c>
      <c r="K139" s="4" t="n">
        <v>6.739</v>
      </c>
      <c r="L139" s="4" t="n">
        <v>90.867</v>
      </c>
      <c r="M139" s="4" t="n">
        <v>0</v>
      </c>
    </row>
    <row r="140" s="8" customFormat="true" ht="12.75" hidden="false" customHeight="false" outlineLevel="0" collapsed="false">
      <c r="A140" s="7" t="s">
        <v>168</v>
      </c>
      <c r="C140" s="3" t="n">
        <f aca="false">+C137+C138+C139</f>
        <v>36199.277</v>
      </c>
      <c r="D140" s="3" t="n">
        <f aca="false">+D137+D138+D139</f>
        <v>11809.088</v>
      </c>
      <c r="E140" s="3" t="n">
        <f aca="false">+E137+E138+E139</f>
        <v>8110.857</v>
      </c>
      <c r="F140" s="3" t="n">
        <f aca="false">+F137+F138+F139</f>
        <v>8862.959</v>
      </c>
      <c r="G140" s="3" t="n">
        <f aca="false">+G137+G138+G139</f>
        <v>769.268</v>
      </c>
      <c r="H140" s="3" t="n">
        <f aca="false">+H137+H138+H139</f>
        <v>1893.402</v>
      </c>
      <c r="I140" s="3" t="n">
        <f aca="false">+I137+I138+I139</f>
        <v>0</v>
      </c>
      <c r="J140" s="3" t="n">
        <f aca="false">+J137+J138+J139</f>
        <v>0</v>
      </c>
      <c r="K140" s="3" t="n">
        <f aca="false">+K137+K138+K139</f>
        <v>1002.134</v>
      </c>
      <c r="L140" s="3" t="n">
        <f aca="false">+L137+L138+L139</f>
        <v>3751.569</v>
      </c>
      <c r="M140" s="3" t="n">
        <f aca="false">+M137+M138+M139</f>
        <v>0</v>
      </c>
      <c r="N140" s="3"/>
    </row>
    <row r="141" customFormat="false" ht="12.75" hidden="false" customHeight="false" outlineLevel="0" collapsed="false">
      <c r="A141" s="0" t="s">
        <v>169</v>
      </c>
      <c r="B141" s="0" t="s">
        <v>170</v>
      </c>
      <c r="C141" s="4" t="n">
        <f aca="false">SUM(D141:M141)</f>
        <v>65370.514</v>
      </c>
      <c r="D141" s="4" t="n">
        <v>29538.615</v>
      </c>
      <c r="E141" s="4" t="n">
        <v>10667.29</v>
      </c>
      <c r="F141" s="4" t="n">
        <v>17620.987</v>
      </c>
      <c r="G141" s="4" t="n">
        <v>0</v>
      </c>
      <c r="H141" s="4" t="n">
        <v>4742.574</v>
      </c>
      <c r="I141" s="4" t="n">
        <v>0</v>
      </c>
      <c r="J141" s="4" t="n">
        <v>0</v>
      </c>
      <c r="K141" s="4" t="n">
        <v>0</v>
      </c>
      <c r="L141" s="4" t="n">
        <v>2801.048</v>
      </c>
      <c r="M141" s="4" t="n">
        <v>0</v>
      </c>
    </row>
    <row r="142" s="8" customFormat="true" ht="12.75" hidden="false" customHeight="false" outlineLevel="0" collapsed="false">
      <c r="A142" s="7" t="s">
        <v>171</v>
      </c>
      <c r="C142" s="3" t="n">
        <f aca="false">+C141</f>
        <v>65370.514</v>
      </c>
      <c r="D142" s="3" t="n">
        <f aca="false">+D141</f>
        <v>29538.615</v>
      </c>
      <c r="E142" s="3" t="n">
        <f aca="false">+E141</f>
        <v>10667.29</v>
      </c>
      <c r="F142" s="3" t="n">
        <f aca="false">+F141</f>
        <v>17620.987</v>
      </c>
      <c r="G142" s="3" t="n">
        <f aca="false">+G141</f>
        <v>0</v>
      </c>
      <c r="H142" s="3" t="n">
        <f aca="false">+H141</f>
        <v>4742.574</v>
      </c>
      <c r="I142" s="3" t="n">
        <f aca="false">+I141</f>
        <v>0</v>
      </c>
      <c r="J142" s="3" t="n">
        <f aca="false">+J141</f>
        <v>0</v>
      </c>
      <c r="K142" s="3" t="n">
        <f aca="false">+K141</f>
        <v>0</v>
      </c>
      <c r="L142" s="3" t="n">
        <f aca="false">+L141</f>
        <v>2801.048</v>
      </c>
      <c r="M142" s="3" t="n">
        <f aca="false">+M141</f>
        <v>0</v>
      </c>
    </row>
    <row r="143" customFormat="false" ht="12.75" hidden="false" customHeight="false" outlineLevel="0" collapsed="false">
      <c r="A143" s="0" t="s">
        <v>172</v>
      </c>
      <c r="B143" s="0" t="s">
        <v>173</v>
      </c>
      <c r="C143" s="4" t="n">
        <f aca="false">SUM(D143:M143)</f>
        <v>2825.772</v>
      </c>
      <c r="D143" s="4" t="n">
        <v>1051.793</v>
      </c>
      <c r="E143" s="4" t="n">
        <v>291.772</v>
      </c>
      <c r="F143" s="4" t="n">
        <v>500.663</v>
      </c>
      <c r="G143" s="4" t="n">
        <v>38.4</v>
      </c>
      <c r="H143" s="4" t="n">
        <v>379.548</v>
      </c>
      <c r="I143" s="4" t="n">
        <v>0</v>
      </c>
      <c r="J143" s="4" t="n">
        <v>0</v>
      </c>
      <c r="K143" s="4" t="n">
        <v>0</v>
      </c>
      <c r="L143" s="4" t="n">
        <v>563.596</v>
      </c>
      <c r="M143" s="4" t="n">
        <v>0</v>
      </c>
    </row>
    <row r="144" customFormat="false" ht="12.75" hidden="false" customHeight="false" outlineLevel="0" collapsed="false">
      <c r="A144" s="0" t="s">
        <v>172</v>
      </c>
      <c r="B144" s="0" t="s">
        <v>174</v>
      </c>
      <c r="C144" s="4" t="n">
        <f aca="false">SUM(D144:M144)</f>
        <v>2363.565</v>
      </c>
      <c r="D144" s="4" t="n">
        <v>817.727</v>
      </c>
      <c r="E144" s="4" t="n">
        <v>750.991</v>
      </c>
      <c r="F144" s="4" t="n">
        <v>44.638</v>
      </c>
      <c r="G144" s="4" t="n">
        <v>19.224</v>
      </c>
      <c r="H144" s="4" t="n">
        <v>204.421</v>
      </c>
      <c r="I144" s="4" t="n">
        <v>0</v>
      </c>
      <c r="J144" s="4" t="n">
        <v>0</v>
      </c>
      <c r="K144" s="4" t="n">
        <v>0</v>
      </c>
      <c r="L144" s="4" t="n">
        <v>526.564</v>
      </c>
      <c r="M144" s="4" t="n">
        <v>0</v>
      </c>
    </row>
    <row r="145" customFormat="false" ht="12.75" hidden="false" customHeight="false" outlineLevel="0" collapsed="false">
      <c r="A145" s="0" t="s">
        <v>172</v>
      </c>
      <c r="B145" s="0" t="s">
        <v>175</v>
      </c>
      <c r="C145" s="4" t="n">
        <f aca="false">SUM(D145:M145)</f>
        <v>2483.569</v>
      </c>
      <c r="D145" s="4" t="n">
        <v>848.66</v>
      </c>
      <c r="E145" s="4" t="n">
        <v>849.579</v>
      </c>
      <c r="F145" s="4" t="n">
        <v>0</v>
      </c>
      <c r="G145" s="4" t="n">
        <v>21.635</v>
      </c>
      <c r="H145" s="4" t="n">
        <v>229.053</v>
      </c>
      <c r="I145" s="4" t="n">
        <v>0</v>
      </c>
      <c r="J145" s="4" t="n">
        <v>0</v>
      </c>
      <c r="K145" s="4" t="n">
        <v>39.919</v>
      </c>
      <c r="L145" s="4" t="n">
        <v>494.723</v>
      </c>
      <c r="M145" s="4" t="n">
        <v>0</v>
      </c>
    </row>
    <row r="146" customFormat="false" ht="12.75" hidden="false" customHeight="false" outlineLevel="0" collapsed="false">
      <c r="A146" s="0" t="s">
        <v>172</v>
      </c>
      <c r="B146" s="0" t="s">
        <v>176</v>
      </c>
      <c r="C146" s="4" t="n">
        <f aca="false">SUM(D146:M146)</f>
        <v>4148.479</v>
      </c>
      <c r="D146" s="4" t="n">
        <v>978.471</v>
      </c>
      <c r="E146" s="4" t="n">
        <v>1743.657</v>
      </c>
      <c r="F146" s="4" t="n">
        <v>731.52</v>
      </c>
      <c r="G146" s="4" t="n">
        <v>0</v>
      </c>
      <c r="H146" s="4" t="n">
        <v>374.382</v>
      </c>
      <c r="I146" s="4" t="n">
        <v>0</v>
      </c>
      <c r="J146" s="4" t="n">
        <v>0</v>
      </c>
      <c r="K146" s="4" t="n">
        <v>32.292</v>
      </c>
      <c r="L146" s="4" t="n">
        <v>288.157</v>
      </c>
      <c r="M146" s="4" t="n">
        <v>0</v>
      </c>
    </row>
    <row r="147" customFormat="false" ht="12.75" hidden="false" customHeight="false" outlineLevel="0" collapsed="false">
      <c r="A147" s="0" t="s">
        <v>172</v>
      </c>
      <c r="B147" s="0" t="s">
        <v>177</v>
      </c>
      <c r="C147" s="4" t="n">
        <f aca="false">SUM(D147:M147)</f>
        <v>6009.367</v>
      </c>
      <c r="D147" s="4" t="n">
        <v>1344.619</v>
      </c>
      <c r="E147" s="4" t="n">
        <v>401.559</v>
      </c>
      <c r="F147" s="4" t="n">
        <v>3220.992</v>
      </c>
      <c r="G147" s="4" t="n">
        <v>35.476</v>
      </c>
      <c r="H147" s="4" t="n">
        <v>347.67</v>
      </c>
      <c r="I147" s="4" t="n">
        <v>0</v>
      </c>
      <c r="J147" s="4" t="n">
        <v>0</v>
      </c>
      <c r="K147" s="4" t="n">
        <v>52.379</v>
      </c>
      <c r="L147" s="4" t="n">
        <v>606.672</v>
      </c>
      <c r="M147" s="4" t="n">
        <v>0</v>
      </c>
    </row>
    <row r="148" customFormat="false" ht="12.75" hidden="false" customHeight="false" outlineLevel="0" collapsed="false">
      <c r="A148" s="0" t="s">
        <v>172</v>
      </c>
      <c r="B148" s="0" t="s">
        <v>178</v>
      </c>
      <c r="C148" s="4" t="n">
        <f aca="false">SUM(D148:M148)</f>
        <v>5141.619</v>
      </c>
      <c r="D148" s="4" t="n">
        <v>673.043</v>
      </c>
      <c r="E148" s="4" t="n">
        <v>747.043</v>
      </c>
      <c r="F148" s="4" t="n">
        <v>3039.112</v>
      </c>
      <c r="G148" s="4" t="n">
        <v>0</v>
      </c>
      <c r="H148" s="4" t="n">
        <v>0</v>
      </c>
      <c r="I148" s="4" t="n">
        <v>0</v>
      </c>
      <c r="J148" s="4" t="n">
        <v>268.289</v>
      </c>
      <c r="K148" s="4" t="n">
        <v>0</v>
      </c>
      <c r="L148" s="4" t="n">
        <v>414.132</v>
      </c>
      <c r="M148" s="4" t="n">
        <v>0</v>
      </c>
    </row>
    <row r="149" customFormat="false" ht="12.75" hidden="false" customHeight="false" outlineLevel="0" collapsed="false">
      <c r="A149" s="0" t="s">
        <v>172</v>
      </c>
      <c r="B149" s="0" t="s">
        <v>179</v>
      </c>
      <c r="C149" s="4" t="n">
        <f aca="false">SUM(D149:M149)</f>
        <v>2060.762</v>
      </c>
      <c r="D149" s="4" t="n">
        <v>636.154</v>
      </c>
      <c r="E149" s="4" t="n">
        <v>987.556</v>
      </c>
      <c r="F149" s="4" t="n">
        <v>155.734</v>
      </c>
      <c r="G149" s="4" t="n">
        <v>0</v>
      </c>
      <c r="H149" s="4" t="n">
        <v>152.952</v>
      </c>
      <c r="I149" s="4" t="n">
        <v>0</v>
      </c>
      <c r="J149" s="4" t="n">
        <v>0</v>
      </c>
      <c r="K149" s="4" t="n">
        <v>23.678</v>
      </c>
      <c r="L149" s="4" t="n">
        <v>104.688</v>
      </c>
      <c r="M149" s="4" t="n">
        <v>0</v>
      </c>
    </row>
    <row r="150" customFormat="false" ht="12.75" hidden="false" customHeight="false" outlineLevel="0" collapsed="false">
      <c r="A150" s="0" t="s">
        <v>172</v>
      </c>
      <c r="B150" s="0" t="s">
        <v>180</v>
      </c>
      <c r="C150" s="4" t="n">
        <f aca="false">SUM(D150:M150)</f>
        <v>1242.798</v>
      </c>
      <c r="D150" s="4" t="n">
        <v>377.926</v>
      </c>
      <c r="E150" s="4" t="n">
        <v>110.395</v>
      </c>
      <c r="F150" s="4" t="n">
        <v>398.305</v>
      </c>
      <c r="G150" s="4" t="n">
        <v>0</v>
      </c>
      <c r="H150" s="4" t="n">
        <v>175.71</v>
      </c>
      <c r="I150" s="4" t="n">
        <v>0</v>
      </c>
      <c r="J150" s="4" t="n">
        <v>0</v>
      </c>
      <c r="K150" s="4" t="n">
        <v>0</v>
      </c>
      <c r="L150" s="4" t="n">
        <v>180.462</v>
      </c>
      <c r="M150" s="4" t="n">
        <v>0</v>
      </c>
    </row>
    <row r="151" customFormat="false" ht="12.75" hidden="false" customHeight="false" outlineLevel="0" collapsed="false">
      <c r="A151" s="0" t="s">
        <v>172</v>
      </c>
      <c r="B151" s="0" t="s">
        <v>181</v>
      </c>
      <c r="C151" s="4" t="n">
        <f aca="false">SUM(D151:M151)</f>
        <v>1045.052</v>
      </c>
      <c r="D151" s="4" t="n">
        <v>464.744</v>
      </c>
      <c r="E151" s="4" t="n">
        <v>75.482</v>
      </c>
      <c r="F151" s="4" t="n">
        <v>186.849</v>
      </c>
      <c r="G151" s="4" t="n">
        <v>0</v>
      </c>
      <c r="H151" s="4" t="n">
        <v>76.821</v>
      </c>
      <c r="I151" s="4" t="n">
        <v>0</v>
      </c>
      <c r="J151" s="4" t="n">
        <v>0</v>
      </c>
      <c r="K151" s="4" t="n">
        <v>0</v>
      </c>
      <c r="L151" s="4" t="n">
        <v>241.156</v>
      </c>
      <c r="M151" s="4" t="n">
        <v>0</v>
      </c>
    </row>
    <row r="152" customFormat="false" ht="12.75" hidden="false" customHeight="false" outlineLevel="0" collapsed="false">
      <c r="A152" s="0" t="s">
        <v>172</v>
      </c>
      <c r="B152" s="0" t="s">
        <v>182</v>
      </c>
      <c r="C152" s="4" t="n">
        <f aca="false">SUM(D152:M152)</f>
        <v>1079.71</v>
      </c>
      <c r="D152" s="4" t="n">
        <v>201.295</v>
      </c>
      <c r="E152" s="4" t="n">
        <v>102.26</v>
      </c>
      <c r="F152" s="4" t="n">
        <v>576.509</v>
      </c>
      <c r="G152" s="4" t="n">
        <v>0</v>
      </c>
      <c r="H152" s="4" t="n">
        <v>95.843</v>
      </c>
      <c r="I152" s="4" t="n">
        <v>0</v>
      </c>
      <c r="J152" s="4" t="n">
        <v>0</v>
      </c>
      <c r="K152" s="4" t="n">
        <v>0</v>
      </c>
      <c r="L152" s="4" t="n">
        <v>103.803</v>
      </c>
      <c r="M152" s="4" t="n">
        <v>0</v>
      </c>
    </row>
    <row r="153" customFormat="false" ht="12.75" hidden="false" customHeight="false" outlineLevel="0" collapsed="false">
      <c r="A153" s="0" t="s">
        <v>172</v>
      </c>
      <c r="B153" s="0" t="s">
        <v>183</v>
      </c>
      <c r="C153" s="4" t="n">
        <f aca="false">SUM(D153:M153)</f>
        <v>169146.985</v>
      </c>
      <c r="D153" s="4" t="n">
        <v>66464.765</v>
      </c>
      <c r="E153" s="4" t="n">
        <v>42362.925</v>
      </c>
      <c r="F153" s="4" t="n">
        <v>38225.768</v>
      </c>
      <c r="G153" s="4" t="n">
        <v>5691.724</v>
      </c>
      <c r="H153" s="4" t="n">
        <v>11499.092</v>
      </c>
      <c r="I153" s="4" t="n">
        <v>0</v>
      </c>
      <c r="J153" s="4" t="n">
        <v>582.063</v>
      </c>
      <c r="K153" s="4" t="n">
        <v>3751.202</v>
      </c>
      <c r="L153" s="4" t="n">
        <v>0</v>
      </c>
      <c r="M153" s="4" t="n">
        <v>569.446</v>
      </c>
    </row>
    <row r="154" s="8" customFormat="true" ht="12.75" hidden="false" customHeight="false" outlineLevel="0" collapsed="false">
      <c r="A154" s="7" t="s">
        <v>184</v>
      </c>
      <c r="C154" s="3" t="n">
        <f aca="false">+C143+C144+C145+C146+C147+C148+C149+C150+C151+C152+C153</f>
        <v>197547.678</v>
      </c>
      <c r="D154" s="3" t="n">
        <f aca="false">+D143+D144+D145+D146+D147+D148+D149+D150+D151+D152+D153</f>
        <v>73859.197</v>
      </c>
      <c r="E154" s="3" t="n">
        <f aca="false">+E143+E144+E145+E146+E147+E148+E149+E150+E151+E152+E153</f>
        <v>48423.219</v>
      </c>
      <c r="F154" s="3" t="n">
        <f aca="false">+F143+F144+F145+F146+F147+F148+F149+F150+F151+F152+F153</f>
        <v>47080.09</v>
      </c>
      <c r="G154" s="3" t="n">
        <f aca="false">+G143+G144+G145+G146+G147+G148+G149+G150+G151+G152+G153</f>
        <v>5806.459</v>
      </c>
      <c r="H154" s="3" t="n">
        <f aca="false">+H143+H144+H145+H146+H147+H148+H149+H150+H151+H152+H153</f>
        <v>13535.492</v>
      </c>
      <c r="I154" s="3" t="n">
        <f aca="false">+I143+I144+I145+I146+I147+I148+I149+I150+I151+I152+I153</f>
        <v>0</v>
      </c>
      <c r="J154" s="3" t="n">
        <f aca="false">+J143+J144+J145+J146+J147+J148+J149+J150+J151+J152+J153</f>
        <v>850.352</v>
      </c>
      <c r="K154" s="3" t="n">
        <f aca="false">+K143+K144+K145+K146+K147+K148+K149+K150+K151+K152+K153</f>
        <v>3899.47</v>
      </c>
      <c r="L154" s="3" t="n">
        <f aca="false">+L143+L144+L145+L146+L147+L148+L149+L150+L151+L152+L153</f>
        <v>3523.953</v>
      </c>
      <c r="M154" s="3" t="n">
        <f aca="false">+M143+M144+M145+M146+M147+M148+M149+M150+M151+M152+M153</f>
        <v>569.446</v>
      </c>
    </row>
    <row r="155" customFormat="false" ht="12.75" hidden="false" customHeight="false" outlineLevel="0" collapsed="false">
      <c r="A155" s="0" t="s">
        <v>185</v>
      </c>
      <c r="B155" s="0" t="s">
        <v>186</v>
      </c>
      <c r="C155" s="4" t="n">
        <f aca="false">SUM(D155:M155)</f>
        <v>26690.035</v>
      </c>
      <c r="D155" s="4" t="n">
        <v>13374.985</v>
      </c>
      <c r="E155" s="4" t="n">
        <v>3646.208</v>
      </c>
      <c r="F155" s="4" t="n">
        <v>7063.444</v>
      </c>
      <c r="G155" s="4" t="n">
        <v>0</v>
      </c>
      <c r="H155" s="4" t="n">
        <v>1954.047</v>
      </c>
      <c r="I155" s="4" t="n">
        <v>0</v>
      </c>
      <c r="J155" s="4" t="n">
        <v>0</v>
      </c>
      <c r="K155" s="4" t="n">
        <v>0</v>
      </c>
      <c r="L155" s="4" t="n">
        <v>651.351</v>
      </c>
      <c r="M155" s="4" t="n">
        <v>0</v>
      </c>
    </row>
    <row r="156" s="8" customFormat="true" ht="12.75" hidden="false" customHeight="false" outlineLevel="0" collapsed="false">
      <c r="A156" s="7" t="s">
        <v>187</v>
      </c>
      <c r="C156" s="3" t="n">
        <f aca="false">+C155</f>
        <v>26690.035</v>
      </c>
      <c r="D156" s="3" t="n">
        <f aca="false">+D155</f>
        <v>13374.985</v>
      </c>
      <c r="E156" s="3" t="n">
        <f aca="false">+E155</f>
        <v>3646.208</v>
      </c>
      <c r="F156" s="3" t="n">
        <f aca="false">+F155</f>
        <v>7063.444</v>
      </c>
      <c r="G156" s="3" t="n">
        <f aca="false">+G155</f>
        <v>0</v>
      </c>
      <c r="H156" s="3" t="n">
        <f aca="false">+H155</f>
        <v>1954.047</v>
      </c>
      <c r="I156" s="3" t="n">
        <f aca="false">+I155</f>
        <v>0</v>
      </c>
      <c r="J156" s="3" t="n">
        <f aca="false">+J155</f>
        <v>0</v>
      </c>
      <c r="K156" s="3" t="n">
        <f aca="false">+K155</f>
        <v>0</v>
      </c>
      <c r="L156" s="3" t="n">
        <f aca="false">+L155</f>
        <v>651.351</v>
      </c>
      <c r="M156" s="3" t="n">
        <f aca="false">+M155</f>
        <v>0</v>
      </c>
    </row>
    <row r="157" customFormat="false" ht="12.75" hidden="false" customHeight="false" outlineLevel="0" collapsed="false">
      <c r="A157" s="0" t="s">
        <v>188</v>
      </c>
      <c r="B157" s="0" t="s">
        <v>189</v>
      </c>
      <c r="C157" s="6" t="n">
        <f aca="false">SUM(D157:M157)</f>
        <v>2362.491</v>
      </c>
      <c r="D157" s="6" t="n">
        <v>869.214</v>
      </c>
      <c r="E157" s="6" t="n">
        <v>904.343</v>
      </c>
      <c r="F157" s="6" t="n">
        <v>0</v>
      </c>
      <c r="G157" s="6" t="n">
        <v>0</v>
      </c>
      <c r="H157" s="6" t="n">
        <v>281.417</v>
      </c>
      <c r="I157" s="6" t="n">
        <v>0</v>
      </c>
      <c r="J157" s="6" t="n">
        <v>0</v>
      </c>
      <c r="K157" s="6" t="n">
        <v>0</v>
      </c>
      <c r="L157" s="6" t="n">
        <v>307.517</v>
      </c>
      <c r="M157" s="6" t="n">
        <v>0</v>
      </c>
    </row>
    <row r="158" customFormat="false" ht="12.75" hidden="false" customHeight="false" outlineLevel="0" collapsed="false">
      <c r="A158" s="0" t="s">
        <v>188</v>
      </c>
      <c r="B158" s="0" t="s">
        <v>190</v>
      </c>
      <c r="C158" s="4" t="n">
        <f aca="false">SUM(D158:M158)</f>
        <v>1047.675</v>
      </c>
      <c r="D158" s="4" t="n">
        <v>416.33</v>
      </c>
      <c r="E158" s="4" t="n">
        <v>249.751</v>
      </c>
      <c r="F158" s="4" t="n">
        <v>0</v>
      </c>
      <c r="G158" s="4" t="n">
        <v>0</v>
      </c>
      <c r="H158" s="4" t="n">
        <v>138.759</v>
      </c>
      <c r="I158" s="4" t="n">
        <v>0</v>
      </c>
      <c r="J158" s="4" t="n">
        <v>0</v>
      </c>
      <c r="K158" s="4" t="n">
        <v>0</v>
      </c>
      <c r="L158" s="4" t="n">
        <v>242.835</v>
      </c>
      <c r="M158" s="4" t="n">
        <v>0</v>
      </c>
    </row>
    <row r="159" customFormat="false" ht="12.75" hidden="false" customHeight="false" outlineLevel="0" collapsed="false">
      <c r="A159" s="0" t="s">
        <v>188</v>
      </c>
      <c r="B159" s="0" t="s">
        <v>191</v>
      </c>
      <c r="C159" s="4" t="n">
        <f aca="false">SUM(D159:M159)</f>
        <v>681.747</v>
      </c>
      <c r="D159" s="4" t="n">
        <v>210.471</v>
      </c>
      <c r="E159" s="4" t="n">
        <v>174.666</v>
      </c>
      <c r="F159" s="4" t="n">
        <v>0</v>
      </c>
      <c r="G159" s="4" t="n">
        <v>12.171</v>
      </c>
      <c r="H159" s="4" t="n">
        <v>87.22</v>
      </c>
      <c r="I159" s="4" t="n">
        <v>0</v>
      </c>
      <c r="J159" s="4" t="n">
        <v>0</v>
      </c>
      <c r="K159" s="4" t="n">
        <v>2.19</v>
      </c>
      <c r="L159" s="4" t="n">
        <v>195.029</v>
      </c>
      <c r="M159" s="4" t="n">
        <v>0</v>
      </c>
    </row>
    <row r="160" customFormat="false" ht="12.75" hidden="false" customHeight="false" outlineLevel="0" collapsed="false">
      <c r="A160" s="0" t="s">
        <v>188</v>
      </c>
      <c r="B160" s="0" t="s">
        <v>192</v>
      </c>
      <c r="C160" s="4" t="n">
        <f aca="false">SUM(D160:M160)</f>
        <v>30586.55</v>
      </c>
      <c r="D160" s="4" t="n">
        <v>9981.179</v>
      </c>
      <c r="E160" s="4" t="n">
        <v>17043.277</v>
      </c>
      <c r="F160" s="4" t="n">
        <v>0</v>
      </c>
      <c r="G160" s="4" t="n">
        <v>240</v>
      </c>
      <c r="H160" s="4" t="n">
        <v>1828.317</v>
      </c>
      <c r="I160" s="4" t="n">
        <v>0</v>
      </c>
      <c r="J160" s="4" t="n">
        <v>0</v>
      </c>
      <c r="K160" s="4" t="n">
        <v>0</v>
      </c>
      <c r="L160" s="4" t="n">
        <v>1493.777</v>
      </c>
      <c r="M160" s="4" t="n">
        <v>0</v>
      </c>
    </row>
    <row r="161" customFormat="false" ht="12.75" hidden="false" customHeight="false" outlineLevel="0" collapsed="false">
      <c r="A161" s="0" t="s">
        <v>188</v>
      </c>
      <c r="B161" s="5" t="s">
        <v>193</v>
      </c>
      <c r="C161" s="6" t="n">
        <f aca="false">SUM(D161:M161)</f>
        <v>2106</v>
      </c>
      <c r="D161" s="6" t="n">
        <v>855</v>
      </c>
      <c r="E161" s="6" t="n">
        <v>890</v>
      </c>
      <c r="F161" s="6" t="n">
        <v>0</v>
      </c>
      <c r="G161" s="6" t="n">
        <v>0</v>
      </c>
      <c r="H161" s="6" t="n">
        <v>223</v>
      </c>
      <c r="I161" s="6" t="n">
        <v>0</v>
      </c>
      <c r="J161" s="6" t="n">
        <v>0</v>
      </c>
      <c r="K161" s="6" t="n">
        <v>0</v>
      </c>
      <c r="L161" s="6" t="n">
        <v>138</v>
      </c>
      <c r="M161" s="6" t="n">
        <v>0</v>
      </c>
    </row>
    <row r="162" s="8" customFormat="true" ht="12.75" hidden="false" customHeight="false" outlineLevel="0" collapsed="false">
      <c r="A162" s="7" t="s">
        <v>194</v>
      </c>
      <c r="C162" s="3" t="n">
        <f aca="false">+C157+C158+C159+C160+C161</f>
        <v>36784.463</v>
      </c>
      <c r="D162" s="3" t="n">
        <f aca="false">+D157+D158+D159+D160+D161</f>
        <v>12332.194</v>
      </c>
      <c r="E162" s="3" t="n">
        <f aca="false">+E157+E158+E159+E160+E161</f>
        <v>19262.037</v>
      </c>
      <c r="F162" s="3" t="n">
        <f aca="false">+F157+F158+F159+F160+F161</f>
        <v>0</v>
      </c>
      <c r="G162" s="3" t="n">
        <f aca="false">+G157+G158+G159+G160+G161</f>
        <v>252.171</v>
      </c>
      <c r="H162" s="3" t="n">
        <f aca="false">+H157+H158+H159+H160+H161</f>
        <v>2558.713</v>
      </c>
      <c r="I162" s="3" t="n">
        <f aca="false">+I157+I158+I159+I160+I161</f>
        <v>0</v>
      </c>
      <c r="J162" s="3" t="n">
        <f aca="false">+J157+J158+J159+J160+J161</f>
        <v>0</v>
      </c>
      <c r="K162" s="3" t="n">
        <f aca="false">+K157+K158+K159+K160+K161</f>
        <v>2.19</v>
      </c>
      <c r="L162" s="3" t="n">
        <f aca="false">+L157+L158+L159+L160+L161</f>
        <v>2377.158</v>
      </c>
      <c r="M162" s="3" t="n">
        <f aca="false">+M157+M158+M159+M160+M161</f>
        <v>0</v>
      </c>
    </row>
    <row r="163" customFormat="false" ht="12.75" hidden="false" customHeight="false" outlineLevel="0" collapsed="false">
      <c r="A163" s="0" t="s">
        <v>195</v>
      </c>
      <c r="B163" s="0" t="s">
        <v>196</v>
      </c>
      <c r="C163" s="4" t="n">
        <f aca="false">SUM(D163:M163)</f>
        <v>49704.865</v>
      </c>
      <c r="D163" s="4" t="n">
        <v>19424.326</v>
      </c>
      <c r="E163" s="4" t="n">
        <v>6008.278</v>
      </c>
      <c r="F163" s="4" t="n">
        <v>17922.617</v>
      </c>
      <c r="G163" s="4" t="n">
        <v>3.946</v>
      </c>
      <c r="H163" s="4" t="n">
        <v>3138.332</v>
      </c>
      <c r="I163" s="4" t="n">
        <v>0</v>
      </c>
      <c r="J163" s="4" t="n">
        <v>0</v>
      </c>
      <c r="K163" s="4" t="n">
        <v>1150.812</v>
      </c>
      <c r="L163" s="4" t="n">
        <v>1814.138</v>
      </c>
      <c r="M163" s="4" t="n">
        <v>242.416</v>
      </c>
    </row>
    <row r="164" customFormat="false" ht="12.75" hidden="false" customHeight="false" outlineLevel="0" collapsed="false">
      <c r="A164" s="0" t="s">
        <v>195</v>
      </c>
      <c r="B164" s="0" t="s">
        <v>109</v>
      </c>
      <c r="C164" s="4" t="n">
        <f aca="false">SUM(D164:M164)</f>
        <v>126.849</v>
      </c>
      <c r="D164" s="4" t="n">
        <v>0</v>
      </c>
      <c r="E164" s="4" t="n">
        <v>37.761</v>
      </c>
      <c r="F164" s="4" t="n">
        <v>0</v>
      </c>
      <c r="G164" s="4" t="n">
        <v>0</v>
      </c>
      <c r="H164" s="4" t="n">
        <v>0</v>
      </c>
      <c r="I164" s="4" t="n">
        <v>0</v>
      </c>
      <c r="J164" s="4" t="n">
        <v>0</v>
      </c>
      <c r="K164" s="4" t="n">
        <v>0</v>
      </c>
      <c r="L164" s="4" t="n">
        <v>89.088</v>
      </c>
      <c r="M164" s="4" t="n">
        <v>0</v>
      </c>
    </row>
    <row r="165" s="8" customFormat="true" ht="12.75" hidden="false" customHeight="false" outlineLevel="0" collapsed="false">
      <c r="A165" s="7" t="s">
        <v>197</v>
      </c>
      <c r="C165" s="3" t="n">
        <f aca="false">+C163+C164</f>
        <v>49831.714</v>
      </c>
      <c r="D165" s="3" t="n">
        <f aca="false">+D163+D164</f>
        <v>19424.326</v>
      </c>
      <c r="E165" s="3" t="n">
        <f aca="false">+E163+E164</f>
        <v>6046.039</v>
      </c>
      <c r="F165" s="3" t="n">
        <f aca="false">+F163+F164</f>
        <v>17922.617</v>
      </c>
      <c r="G165" s="3" t="n">
        <f aca="false">+G163+G164</f>
        <v>3.946</v>
      </c>
      <c r="H165" s="3" t="n">
        <f aca="false">+H163+H164</f>
        <v>3138.332</v>
      </c>
      <c r="I165" s="3" t="n">
        <f aca="false">+I163+I164</f>
        <v>0</v>
      </c>
      <c r="J165" s="3" t="n">
        <f aca="false">+J163+J164</f>
        <v>0</v>
      </c>
      <c r="K165" s="3" t="n">
        <f aca="false">+K163+K164</f>
        <v>1150.812</v>
      </c>
      <c r="L165" s="3" t="n">
        <f aca="false">+L163+L164</f>
        <v>1903.226</v>
      </c>
      <c r="M165" s="3" t="n">
        <f aca="false">+M163+M164</f>
        <v>242.416</v>
      </c>
    </row>
    <row r="166" customFormat="false" ht="12.75" hidden="false" customHeight="false" outlineLevel="0" collapsed="false">
      <c r="A166" s="0" t="s">
        <v>198</v>
      </c>
      <c r="B166" s="0" t="s">
        <v>61</v>
      </c>
      <c r="C166" s="4" t="n">
        <f aca="false">SUM(D166:M166)</f>
        <v>631.405</v>
      </c>
      <c r="D166" s="4" t="n">
        <v>277.307</v>
      </c>
      <c r="E166" s="4" t="n">
        <v>110.676</v>
      </c>
      <c r="F166" s="4" t="n">
        <v>25.075</v>
      </c>
      <c r="G166" s="4" t="n">
        <v>0</v>
      </c>
      <c r="H166" s="4" t="n">
        <v>117.588</v>
      </c>
      <c r="I166" s="4" t="n">
        <v>0</v>
      </c>
      <c r="J166" s="4" t="n">
        <v>0</v>
      </c>
      <c r="K166" s="4" t="n">
        <v>0</v>
      </c>
      <c r="L166" s="4" t="n">
        <v>100.759</v>
      </c>
      <c r="M166" s="4" t="n">
        <v>0</v>
      </c>
    </row>
    <row r="167" customFormat="false" ht="12.75" hidden="false" customHeight="false" outlineLevel="0" collapsed="false">
      <c r="A167" s="0" t="s">
        <v>198</v>
      </c>
      <c r="B167" s="0" t="s">
        <v>22</v>
      </c>
      <c r="C167" s="6" t="n">
        <f aca="false">SUM(D167:M167)</f>
        <v>0</v>
      </c>
      <c r="D167" s="6" t="n">
        <v>0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</row>
    <row r="168" s="8" customFormat="true" ht="12.75" hidden="false" customHeight="false" outlineLevel="0" collapsed="false">
      <c r="A168" s="7" t="s">
        <v>199</v>
      </c>
      <c r="C168" s="3" t="n">
        <f aca="false">+C166+C167</f>
        <v>631.405</v>
      </c>
      <c r="D168" s="3" t="n">
        <f aca="false">+D166+D167</f>
        <v>277.307</v>
      </c>
      <c r="E168" s="3" t="n">
        <f aca="false">+E166+E167</f>
        <v>110.676</v>
      </c>
      <c r="F168" s="3" t="n">
        <f aca="false">+F166+F167</f>
        <v>25.075</v>
      </c>
      <c r="G168" s="3" t="n">
        <f aca="false">+G166+G167</f>
        <v>0</v>
      </c>
      <c r="H168" s="3" t="n">
        <f aca="false">+H166+H167</f>
        <v>117.588</v>
      </c>
      <c r="I168" s="3" t="n">
        <f aca="false">+I166+I167</f>
        <v>0</v>
      </c>
      <c r="J168" s="3" t="n">
        <f aca="false">+J166+J167</f>
        <v>0</v>
      </c>
      <c r="K168" s="3" t="n">
        <f aca="false">+K166+K167</f>
        <v>0</v>
      </c>
      <c r="L168" s="3" t="n">
        <f aca="false">+L166+L167</f>
        <v>100.759</v>
      </c>
      <c r="M168" s="3" t="n">
        <f aca="false">+M166+M167</f>
        <v>0</v>
      </c>
    </row>
    <row r="169" customFormat="false" ht="12.75" hidden="false" customHeight="false" outlineLevel="0" collapsed="false">
      <c r="A169" s="0" t="s">
        <v>200</v>
      </c>
      <c r="B169" s="0" t="s">
        <v>19</v>
      </c>
      <c r="C169" s="4" t="n">
        <f aca="false">SUM(D169:M169)</f>
        <v>60.924</v>
      </c>
      <c r="D169" s="4" t="n">
        <v>0</v>
      </c>
      <c r="E169" s="4" t="n">
        <v>0</v>
      </c>
      <c r="F169" s="4" t="n">
        <v>0</v>
      </c>
      <c r="G169" s="4" t="n">
        <v>0</v>
      </c>
      <c r="H169" s="4" t="n">
        <v>0</v>
      </c>
      <c r="I169" s="4" t="n">
        <v>0</v>
      </c>
      <c r="J169" s="4" t="n">
        <v>0</v>
      </c>
      <c r="K169" s="4" t="n">
        <v>0.714</v>
      </c>
      <c r="L169" s="4" t="n">
        <v>60.21</v>
      </c>
      <c r="M169" s="4" t="n">
        <v>0</v>
      </c>
    </row>
    <row r="170" customFormat="false" ht="12.75" hidden="false" customHeight="false" outlineLevel="0" collapsed="false">
      <c r="A170" s="0" t="s">
        <v>200</v>
      </c>
      <c r="B170" s="0" t="s">
        <v>201</v>
      </c>
      <c r="C170" s="4" t="n">
        <f aca="false">SUM(D170:M170)</f>
        <v>68224.159</v>
      </c>
      <c r="D170" s="4" t="n">
        <v>26020.433</v>
      </c>
      <c r="E170" s="4" t="n">
        <v>9066.894</v>
      </c>
      <c r="F170" s="4" t="n">
        <v>22710.473</v>
      </c>
      <c r="G170" s="4" t="n">
        <v>1600.047</v>
      </c>
      <c r="H170" s="4" t="n">
        <v>4704.417</v>
      </c>
      <c r="I170" s="4" t="n">
        <v>0</v>
      </c>
      <c r="J170" s="4" t="n">
        <v>0</v>
      </c>
      <c r="K170" s="4" t="n">
        <v>1292.579</v>
      </c>
      <c r="L170" s="4" t="n">
        <v>2829.316</v>
      </c>
      <c r="M170" s="4" t="n">
        <v>0</v>
      </c>
    </row>
    <row r="171" s="8" customFormat="true" ht="12.75" hidden="false" customHeight="false" outlineLevel="0" collapsed="false">
      <c r="A171" s="7" t="s">
        <v>202</v>
      </c>
      <c r="C171" s="3" t="n">
        <f aca="false">+C169+C170</f>
        <v>68285.083</v>
      </c>
      <c r="D171" s="3" t="n">
        <f aca="false">+D169+D170</f>
        <v>26020.433</v>
      </c>
      <c r="E171" s="3" t="n">
        <f aca="false">+E169+E170</f>
        <v>9066.894</v>
      </c>
      <c r="F171" s="3" t="n">
        <f aca="false">+F169+F170</f>
        <v>22710.473</v>
      </c>
      <c r="G171" s="3" t="n">
        <f aca="false">+G169+G170</f>
        <v>1600.047</v>
      </c>
      <c r="H171" s="3" t="n">
        <f aca="false">+H169+H170</f>
        <v>4704.417</v>
      </c>
      <c r="I171" s="3" t="n">
        <f aca="false">+I169+I170</f>
        <v>0</v>
      </c>
      <c r="J171" s="3" t="n">
        <f aca="false">+J169+J170</f>
        <v>0</v>
      </c>
      <c r="K171" s="3" t="n">
        <f aca="false">+K169+K170</f>
        <v>1293.293</v>
      </c>
      <c r="L171" s="3" t="n">
        <f aca="false">+L169+L170</f>
        <v>2889.526</v>
      </c>
      <c r="M171" s="3" t="n">
        <f aca="false">+M169+M170</f>
        <v>0</v>
      </c>
    </row>
    <row r="172" customFormat="false" ht="12.75" hidden="false" customHeight="false" outlineLevel="0" collapsed="false">
      <c r="A172" s="0" t="s">
        <v>203</v>
      </c>
      <c r="B172" s="0" t="s">
        <v>204</v>
      </c>
      <c r="C172" s="4" t="n">
        <f aca="false">SUM(D172:M172)</f>
        <v>1784.728</v>
      </c>
      <c r="D172" s="4" t="n">
        <v>387.138</v>
      </c>
      <c r="E172" s="4" t="n">
        <v>256.968</v>
      </c>
      <c r="F172" s="4" t="n">
        <v>392.646</v>
      </c>
      <c r="G172" s="4" t="n">
        <v>0</v>
      </c>
      <c r="H172" s="4" t="n">
        <v>236.82</v>
      </c>
      <c r="I172" s="4" t="n">
        <v>0</v>
      </c>
      <c r="J172" s="4" t="n">
        <v>0</v>
      </c>
      <c r="K172" s="4" t="n">
        <v>0</v>
      </c>
      <c r="L172" s="4" t="n">
        <v>511.156</v>
      </c>
      <c r="M172" s="4" t="n">
        <v>0</v>
      </c>
    </row>
    <row r="173" s="8" customFormat="true" ht="12.75" hidden="false" customHeight="false" outlineLevel="0" collapsed="false">
      <c r="A173" s="7" t="s">
        <v>205</v>
      </c>
      <c r="C173" s="3" t="n">
        <f aca="false">+C172</f>
        <v>1784.728</v>
      </c>
      <c r="D173" s="3" t="n">
        <f aca="false">+D172</f>
        <v>387.138</v>
      </c>
      <c r="E173" s="3" t="n">
        <f aca="false">+E172</f>
        <v>256.968</v>
      </c>
      <c r="F173" s="3" t="n">
        <f aca="false">+F172</f>
        <v>392.646</v>
      </c>
      <c r="G173" s="3" t="n">
        <f aca="false">+G172</f>
        <v>0</v>
      </c>
      <c r="H173" s="3" t="n">
        <f aca="false">+H172</f>
        <v>236.82</v>
      </c>
      <c r="I173" s="3" t="n">
        <f aca="false">+I172</f>
        <v>0</v>
      </c>
      <c r="J173" s="3" t="n">
        <f aca="false">+J172</f>
        <v>0</v>
      </c>
      <c r="K173" s="3" t="n">
        <f aca="false">+K172</f>
        <v>0</v>
      </c>
      <c r="L173" s="3" t="n">
        <f aca="false">+L172</f>
        <v>511.156</v>
      </c>
      <c r="M173" s="3" t="n">
        <f aca="false">+M172</f>
        <v>0</v>
      </c>
    </row>
    <row r="174" customFormat="false" ht="12.75" hidden="false" customHeight="false" outlineLevel="0" collapsed="false">
      <c r="A174" s="0" t="s">
        <v>206</v>
      </c>
      <c r="B174" s="0" t="s">
        <v>207</v>
      </c>
      <c r="C174" s="4" t="n">
        <f aca="false">SUM(D174:M174)</f>
        <v>1842.175</v>
      </c>
      <c r="D174" s="4" t="n">
        <v>927.906</v>
      </c>
      <c r="E174" s="4" t="n">
        <v>557.925</v>
      </c>
      <c r="F174" s="4" t="n">
        <v>0</v>
      </c>
      <c r="G174" s="4" t="n">
        <v>0</v>
      </c>
      <c r="H174" s="4" t="n">
        <v>119.683</v>
      </c>
      <c r="I174" s="4" t="n">
        <v>0</v>
      </c>
      <c r="J174" s="4" t="n">
        <v>0</v>
      </c>
      <c r="K174" s="4" t="n">
        <v>0</v>
      </c>
      <c r="L174" s="4" t="n">
        <v>222.142</v>
      </c>
      <c r="M174" s="4" t="n">
        <v>14.519</v>
      </c>
    </row>
    <row r="175" customFormat="false" ht="12.75" hidden="false" customHeight="false" outlineLevel="0" collapsed="false">
      <c r="A175" s="0" t="s">
        <v>206</v>
      </c>
      <c r="B175" s="0" t="s">
        <v>81</v>
      </c>
      <c r="C175" s="4" t="n">
        <f aca="false">SUM(D175:M175)</f>
        <v>66656.38</v>
      </c>
      <c r="D175" s="4" t="n">
        <v>23006.002</v>
      </c>
      <c r="E175" s="4" t="n">
        <v>7720.44</v>
      </c>
      <c r="F175" s="4" t="n">
        <v>27204.517</v>
      </c>
      <c r="G175" s="4" t="n">
        <v>2177.75</v>
      </c>
      <c r="H175" s="4" t="n">
        <v>3825.225</v>
      </c>
      <c r="I175" s="4" t="n">
        <v>0</v>
      </c>
      <c r="J175" s="4" t="n">
        <v>0</v>
      </c>
      <c r="K175" s="4" t="n">
        <v>948.992</v>
      </c>
      <c r="L175" s="4" t="n">
        <v>1773.454</v>
      </c>
      <c r="M175" s="4" t="n">
        <v>0</v>
      </c>
    </row>
    <row r="176" customFormat="false" ht="12.75" hidden="false" customHeight="false" outlineLevel="0" collapsed="false">
      <c r="A176" s="0" t="s">
        <v>206</v>
      </c>
      <c r="B176" s="0" t="s">
        <v>208</v>
      </c>
      <c r="C176" s="4" t="n">
        <f aca="false">SUM(D176:M176)</f>
        <v>3649.321</v>
      </c>
      <c r="D176" s="4" t="n">
        <v>536.413</v>
      </c>
      <c r="E176" s="4" t="n">
        <v>247.64</v>
      </c>
      <c r="F176" s="4" t="n">
        <v>2284.98</v>
      </c>
      <c r="G176" s="4" t="n">
        <v>7.51</v>
      </c>
      <c r="H176" s="4" t="n">
        <v>158.788</v>
      </c>
      <c r="I176" s="4" t="n">
        <v>0</v>
      </c>
      <c r="J176" s="4" t="n">
        <v>76.798</v>
      </c>
      <c r="K176" s="4" t="n">
        <v>0</v>
      </c>
      <c r="L176" s="4" t="n">
        <v>337.192</v>
      </c>
      <c r="M176" s="4" t="n">
        <v>0</v>
      </c>
    </row>
    <row r="177" customFormat="false" ht="12.75" hidden="false" customHeight="false" outlineLevel="0" collapsed="false">
      <c r="A177" s="0" t="s">
        <v>206</v>
      </c>
      <c r="B177" s="0" t="s">
        <v>209</v>
      </c>
      <c r="C177" s="4" t="n">
        <f aca="false">SUM(D177:M177)</f>
        <v>4321.467</v>
      </c>
      <c r="D177" s="4" t="n">
        <v>1821.44</v>
      </c>
      <c r="E177" s="4" t="n">
        <v>1757.875</v>
      </c>
      <c r="F177" s="4" t="n">
        <v>0</v>
      </c>
      <c r="G177" s="4" t="n">
        <v>51.094</v>
      </c>
      <c r="H177" s="4" t="n">
        <v>365.712</v>
      </c>
      <c r="I177" s="4" t="n">
        <v>0</v>
      </c>
      <c r="J177" s="4" t="n">
        <v>0</v>
      </c>
      <c r="K177" s="4" t="n">
        <v>56.333</v>
      </c>
      <c r="L177" s="4" t="n">
        <v>243.483</v>
      </c>
      <c r="M177" s="4" t="n">
        <v>25.53</v>
      </c>
    </row>
    <row r="178" s="8" customFormat="true" ht="12.75" hidden="false" customHeight="false" outlineLevel="0" collapsed="false">
      <c r="A178" s="7" t="s">
        <v>210</v>
      </c>
      <c r="C178" s="3" t="n">
        <f aca="false">+C174+C175+C176+C177</f>
        <v>76469.343</v>
      </c>
      <c r="D178" s="3" t="n">
        <f aca="false">+D174+D175+D176+D177</f>
        <v>26291.761</v>
      </c>
      <c r="E178" s="3" t="n">
        <f aca="false">+E174+E175+E176+E177</f>
        <v>10283.88</v>
      </c>
      <c r="F178" s="3" t="n">
        <f aca="false">+F174+F175+F176+F177</f>
        <v>29489.497</v>
      </c>
      <c r="G178" s="3" t="n">
        <f aca="false">+G174+G175+G176+G177</f>
        <v>2236.354</v>
      </c>
      <c r="H178" s="3" t="n">
        <f aca="false">+H174+H175+H176+H177</f>
        <v>4469.408</v>
      </c>
      <c r="I178" s="3" t="n">
        <f aca="false">+I174+I175+I176+I177</f>
        <v>0</v>
      </c>
      <c r="J178" s="3" t="n">
        <f aca="false">+J174+J175+J176+J177</f>
        <v>76.798</v>
      </c>
      <c r="K178" s="3" t="n">
        <f aca="false">+K174+K175+K176+K177</f>
        <v>1005.325</v>
      </c>
      <c r="L178" s="3" t="n">
        <f aca="false">+L174+L175+L176+L177</f>
        <v>2576.271</v>
      </c>
      <c r="M178" s="3" t="n">
        <f aca="false">+M174+M175+M176+M177</f>
        <v>40.049</v>
      </c>
    </row>
    <row r="179" customFormat="false" ht="12.75" hidden="false" customHeight="false" outlineLevel="0" collapsed="false">
      <c r="A179" s="0" t="s">
        <v>211</v>
      </c>
      <c r="B179" s="0" t="s">
        <v>212</v>
      </c>
      <c r="C179" s="4" t="n">
        <f aca="false">SUM(D179:M179)</f>
        <v>1130.457</v>
      </c>
      <c r="D179" s="4" t="n">
        <v>621.99</v>
      </c>
      <c r="E179" s="4" t="n">
        <v>150.952</v>
      </c>
      <c r="F179" s="4" t="n">
        <v>28.741</v>
      </c>
      <c r="G179" s="4" t="n">
        <v>0</v>
      </c>
      <c r="H179" s="4" t="n">
        <v>53.64</v>
      </c>
      <c r="I179" s="4" t="n">
        <v>0</v>
      </c>
      <c r="J179" s="4" t="n">
        <v>0</v>
      </c>
      <c r="K179" s="4" t="n">
        <v>0</v>
      </c>
      <c r="L179" s="4" t="n">
        <v>275.134</v>
      </c>
      <c r="M179" s="4" t="n">
        <v>0</v>
      </c>
    </row>
    <row r="180" customFormat="false" ht="12.75" hidden="false" customHeight="false" outlineLevel="0" collapsed="false">
      <c r="A180" s="0" t="s">
        <v>211</v>
      </c>
      <c r="B180" s="0" t="s">
        <v>213</v>
      </c>
      <c r="C180" s="4" t="n">
        <f aca="false">SUM(D180:M180)</f>
        <v>2095.58</v>
      </c>
      <c r="D180" s="4" t="n">
        <v>267.064</v>
      </c>
      <c r="E180" s="4" t="n">
        <v>78.302</v>
      </c>
      <c r="F180" s="4" t="n">
        <v>1042.021</v>
      </c>
      <c r="G180" s="4" t="n">
        <v>0</v>
      </c>
      <c r="H180" s="4" t="n">
        <v>64.606</v>
      </c>
      <c r="I180" s="4" t="n">
        <v>0</v>
      </c>
      <c r="J180" s="4" t="n">
        <v>0</v>
      </c>
      <c r="K180" s="4" t="n">
        <v>0</v>
      </c>
      <c r="L180" s="4" t="n">
        <v>632.187</v>
      </c>
      <c r="M180" s="4" t="n">
        <v>11.4</v>
      </c>
    </row>
    <row r="181" customFormat="false" ht="12.75" hidden="false" customHeight="false" outlineLevel="0" collapsed="false">
      <c r="A181" s="0" t="s">
        <v>211</v>
      </c>
      <c r="B181" s="0" t="s">
        <v>214</v>
      </c>
      <c r="C181" s="4" t="n">
        <f aca="false">SUM(D181:M181)</f>
        <v>997.384</v>
      </c>
      <c r="D181" s="4" t="n">
        <v>159.277</v>
      </c>
      <c r="E181" s="4" t="n">
        <v>64.609</v>
      </c>
      <c r="F181" s="4" t="n">
        <v>0</v>
      </c>
      <c r="G181" s="4" t="n">
        <v>0</v>
      </c>
      <c r="H181" s="4" t="n">
        <v>0</v>
      </c>
      <c r="I181" s="4" t="n">
        <v>0</v>
      </c>
      <c r="J181" s="4" t="n">
        <v>0</v>
      </c>
      <c r="K181" s="4" t="n">
        <v>0</v>
      </c>
      <c r="L181" s="4" t="n">
        <v>773.498</v>
      </c>
      <c r="M181" s="4" t="n">
        <v>0</v>
      </c>
    </row>
    <row r="182" customFormat="false" ht="12.75" hidden="false" customHeight="false" outlineLevel="0" collapsed="false">
      <c r="A182" s="0" t="s">
        <v>211</v>
      </c>
      <c r="B182" s="0" t="s">
        <v>215</v>
      </c>
      <c r="C182" s="4" t="n">
        <f aca="false">SUM(D182:M182)</f>
        <v>5488.859</v>
      </c>
      <c r="D182" s="4" t="n">
        <v>491.333</v>
      </c>
      <c r="E182" s="4" t="n">
        <v>490.683</v>
      </c>
      <c r="F182" s="4" t="n">
        <v>2907.238</v>
      </c>
      <c r="G182" s="4" t="n">
        <v>0</v>
      </c>
      <c r="H182" s="4" t="n">
        <v>106.504</v>
      </c>
      <c r="I182" s="4" t="n">
        <v>0</v>
      </c>
      <c r="J182" s="4" t="n">
        <v>0</v>
      </c>
      <c r="K182" s="4" t="n">
        <v>57.433</v>
      </c>
      <c r="L182" s="4" t="n">
        <v>1428.465</v>
      </c>
      <c r="M182" s="4" t="n">
        <v>7.203</v>
      </c>
    </row>
    <row r="183" s="8" customFormat="true" ht="12.75" hidden="false" customHeight="false" outlineLevel="0" collapsed="false">
      <c r="A183" s="7" t="s">
        <v>216</v>
      </c>
      <c r="C183" s="3" t="n">
        <f aca="false">+C179+C180+C181+C182</f>
        <v>9712.28</v>
      </c>
      <c r="D183" s="3" t="n">
        <f aca="false">+D179+D180+D181+D182</f>
        <v>1539.664</v>
      </c>
      <c r="E183" s="3" t="n">
        <f aca="false">+E179+E180+E181+E182</f>
        <v>784.546</v>
      </c>
      <c r="F183" s="3" t="n">
        <f aca="false">+F179+F180+F181+F182</f>
        <v>3978</v>
      </c>
      <c r="G183" s="3" t="n">
        <f aca="false">+G179+G180+G181+G182</f>
        <v>0</v>
      </c>
      <c r="H183" s="3" t="n">
        <f aca="false">+H179+H180+H181+H182</f>
        <v>224.75</v>
      </c>
      <c r="I183" s="3" t="n">
        <f aca="false">+I179+I180+I181+I182</f>
        <v>0</v>
      </c>
      <c r="J183" s="3" t="n">
        <f aca="false">+J179+J180+J181+J182</f>
        <v>0</v>
      </c>
      <c r="K183" s="3" t="n">
        <f aca="false">+K179+K180+K181+K182</f>
        <v>57.433</v>
      </c>
      <c r="L183" s="3" t="n">
        <f aca="false">+L179+L180+L181+L182</f>
        <v>3109.284</v>
      </c>
      <c r="M183" s="3" t="n">
        <f aca="false">+M179+M180+M181+M182</f>
        <v>18.603</v>
      </c>
    </row>
    <row r="184" customFormat="false" ht="12.75" hidden="false" customHeight="false" outlineLevel="0" collapsed="false">
      <c r="A184" s="0" t="s">
        <v>217</v>
      </c>
      <c r="B184" s="0" t="s">
        <v>46</v>
      </c>
      <c r="C184" s="4" t="n">
        <f aca="false">SUM(D184:M184)</f>
        <v>5109.51</v>
      </c>
      <c r="D184" s="4" t="n">
        <v>1083.891</v>
      </c>
      <c r="E184" s="4" t="n">
        <v>219.389</v>
      </c>
      <c r="F184" s="4" t="n">
        <v>2746.986</v>
      </c>
      <c r="G184" s="4" t="n">
        <v>0</v>
      </c>
      <c r="H184" s="4" t="n">
        <v>215.608</v>
      </c>
      <c r="I184" s="4" t="n">
        <v>0</v>
      </c>
      <c r="J184" s="4" t="n">
        <v>0</v>
      </c>
      <c r="K184" s="4" t="n">
        <v>70.122</v>
      </c>
      <c r="L184" s="4" t="n">
        <v>773.514</v>
      </c>
      <c r="M184" s="4" t="n">
        <v>0</v>
      </c>
    </row>
    <row r="185" customFormat="false" ht="12.75" hidden="false" customHeight="false" outlineLevel="0" collapsed="false">
      <c r="A185" s="0" t="s">
        <v>217</v>
      </c>
      <c r="B185" s="0" t="s">
        <v>218</v>
      </c>
      <c r="C185" s="4" t="n">
        <f aca="false">SUM(D185:M185)</f>
        <v>51534.293</v>
      </c>
      <c r="D185" s="4" t="n">
        <v>19529.169</v>
      </c>
      <c r="E185" s="4" t="n">
        <v>6268.631</v>
      </c>
      <c r="F185" s="4" t="n">
        <v>18500.746</v>
      </c>
      <c r="G185" s="4" t="n">
        <v>1033.466</v>
      </c>
      <c r="H185" s="4" t="n">
        <v>2421.116</v>
      </c>
      <c r="I185" s="4" t="n">
        <v>0</v>
      </c>
      <c r="J185" s="4" t="n">
        <v>134.19</v>
      </c>
      <c r="K185" s="4" t="n">
        <v>928.622</v>
      </c>
      <c r="L185" s="4" t="n">
        <v>2603.749</v>
      </c>
      <c r="M185" s="4" t="n">
        <v>114.604</v>
      </c>
    </row>
    <row r="186" s="8" customFormat="true" ht="12.75" hidden="false" customHeight="false" outlineLevel="0" collapsed="false">
      <c r="A186" s="7" t="s">
        <v>219</v>
      </c>
      <c r="C186" s="3" t="n">
        <f aca="false">+C184+C185</f>
        <v>56643.803</v>
      </c>
      <c r="D186" s="3" t="n">
        <f aca="false">+D184+D185</f>
        <v>20613.06</v>
      </c>
      <c r="E186" s="3" t="n">
        <f aca="false">+E184+E185</f>
        <v>6488.02</v>
      </c>
      <c r="F186" s="3" t="n">
        <f aca="false">+F184+F185</f>
        <v>21247.732</v>
      </c>
      <c r="G186" s="3" t="n">
        <f aca="false">+G184+G185</f>
        <v>1033.466</v>
      </c>
      <c r="H186" s="3" t="n">
        <f aca="false">+H184+H185</f>
        <v>2636.724</v>
      </c>
      <c r="I186" s="3" t="n">
        <f aca="false">+I184+I185</f>
        <v>0</v>
      </c>
      <c r="J186" s="3" t="n">
        <f aca="false">+J184+J185</f>
        <v>134.19</v>
      </c>
      <c r="K186" s="3" t="n">
        <f aca="false">+K184+K185</f>
        <v>998.744</v>
      </c>
      <c r="L186" s="3" t="n">
        <f aca="false">+L184+L185</f>
        <v>3377.263</v>
      </c>
      <c r="M186" s="3" t="n">
        <f aca="false">+M184+M185</f>
        <v>114.604</v>
      </c>
    </row>
    <row r="187" customFormat="false" ht="12.75" hidden="false" customHeight="false" outlineLevel="0" collapsed="false">
      <c r="A187" s="0" t="s">
        <v>220</v>
      </c>
      <c r="B187" s="0" t="s">
        <v>221</v>
      </c>
      <c r="C187" s="4" t="n">
        <f aca="false">SUM(D187:M187)</f>
        <v>4407.944</v>
      </c>
      <c r="D187" s="4" t="n">
        <v>2347.36</v>
      </c>
      <c r="E187" s="4" t="n">
        <v>606.201</v>
      </c>
      <c r="F187" s="4" t="n">
        <v>801.901</v>
      </c>
      <c r="G187" s="4" t="n">
        <v>108.739</v>
      </c>
      <c r="H187" s="4" t="n">
        <v>435.841</v>
      </c>
      <c r="I187" s="4" t="n">
        <v>0</v>
      </c>
      <c r="J187" s="4" t="n">
        <v>0</v>
      </c>
      <c r="K187" s="4" t="n">
        <v>107.902</v>
      </c>
      <c r="L187" s="4" t="n">
        <v>0</v>
      </c>
      <c r="M187" s="4" t="n">
        <v>0</v>
      </c>
    </row>
    <row r="188" customFormat="false" ht="12.75" hidden="false" customHeight="false" outlineLevel="0" collapsed="false">
      <c r="A188" s="0" t="s">
        <v>220</v>
      </c>
      <c r="B188" s="0" t="s">
        <v>222</v>
      </c>
      <c r="C188" s="4" t="n">
        <f aca="false">SUM(D188:M188)</f>
        <v>3494.147</v>
      </c>
      <c r="D188" s="4" t="n">
        <v>2036.14</v>
      </c>
      <c r="E188" s="4" t="n">
        <v>545.634</v>
      </c>
      <c r="F188" s="4" t="n">
        <v>288.459</v>
      </c>
      <c r="G188" s="4" t="n">
        <v>78.542</v>
      </c>
      <c r="H188" s="4" t="n">
        <v>273.656</v>
      </c>
      <c r="I188" s="4" t="n">
        <v>0</v>
      </c>
      <c r="J188" s="4" t="n">
        <v>0</v>
      </c>
      <c r="K188" s="4" t="n">
        <v>54.742</v>
      </c>
      <c r="L188" s="4" t="n">
        <v>216.974</v>
      </c>
      <c r="M188" s="4" t="n">
        <v>0</v>
      </c>
    </row>
    <row r="189" s="8" customFormat="true" ht="12.75" hidden="false" customHeight="false" outlineLevel="0" collapsed="false">
      <c r="A189" s="7" t="s">
        <v>223</v>
      </c>
      <c r="C189" s="3" t="n">
        <f aca="false">+C187+C188</f>
        <v>7902.091</v>
      </c>
      <c r="D189" s="3" t="n">
        <f aca="false">+D187+D188</f>
        <v>4383.5</v>
      </c>
      <c r="E189" s="3" t="n">
        <f aca="false">+E187+E188</f>
        <v>1151.835</v>
      </c>
      <c r="F189" s="3" t="n">
        <f aca="false">+F187+F188</f>
        <v>1090.36</v>
      </c>
      <c r="G189" s="3" t="n">
        <f aca="false">+G187+G188</f>
        <v>187.281</v>
      </c>
      <c r="H189" s="3" t="n">
        <f aca="false">+H187+H188</f>
        <v>709.497</v>
      </c>
      <c r="I189" s="3" t="n">
        <f aca="false">+I187+I188</f>
        <v>0</v>
      </c>
      <c r="J189" s="3" t="n">
        <f aca="false">+J187+J188</f>
        <v>0</v>
      </c>
      <c r="K189" s="3" t="n">
        <f aca="false">+K187+K188</f>
        <v>162.644</v>
      </c>
      <c r="L189" s="3" t="n">
        <f aca="false">+L187+L188</f>
        <v>216.974</v>
      </c>
      <c r="M189" s="3" t="n">
        <f aca="false">+M187+M188</f>
        <v>0</v>
      </c>
    </row>
    <row r="190" customFormat="false" ht="12.75" hidden="false" customHeight="false" outlineLevel="0" collapsed="false">
      <c r="A190" s="0" t="s">
        <v>224</v>
      </c>
      <c r="B190" s="0" t="s">
        <v>225</v>
      </c>
      <c r="C190" s="4" t="n">
        <f aca="false">SUM(D190:M190)</f>
        <v>134954.945</v>
      </c>
      <c r="D190" s="4" t="n">
        <v>47116.46</v>
      </c>
      <c r="E190" s="4" t="n">
        <v>37314.601</v>
      </c>
      <c r="F190" s="4" t="n">
        <v>34225.819</v>
      </c>
      <c r="G190" s="4" t="n">
        <v>3903.579</v>
      </c>
      <c r="H190" s="4" t="n">
        <v>5707.871</v>
      </c>
      <c r="I190" s="4" t="n">
        <v>0</v>
      </c>
      <c r="J190" s="4" t="n">
        <v>0</v>
      </c>
      <c r="K190" s="4" t="n">
        <v>1729.273</v>
      </c>
      <c r="L190" s="4" t="n">
        <v>4300.252</v>
      </c>
      <c r="M190" s="4" t="n">
        <v>657.09</v>
      </c>
    </row>
    <row r="191" s="8" customFormat="true" ht="12.75" hidden="false" customHeight="false" outlineLevel="0" collapsed="false">
      <c r="A191" s="7" t="s">
        <v>226</v>
      </c>
      <c r="C191" s="3" t="n">
        <f aca="false">+C190</f>
        <v>134954.945</v>
      </c>
      <c r="D191" s="3" t="n">
        <f aca="false">+D190</f>
        <v>47116.46</v>
      </c>
      <c r="E191" s="3" t="n">
        <f aca="false">+E190</f>
        <v>37314.601</v>
      </c>
      <c r="F191" s="3" t="n">
        <f aca="false">+F190</f>
        <v>34225.819</v>
      </c>
      <c r="G191" s="3" t="n">
        <f aca="false">+G190</f>
        <v>3903.579</v>
      </c>
      <c r="H191" s="3" t="n">
        <f aca="false">+H190</f>
        <v>5707.871</v>
      </c>
      <c r="I191" s="3" t="n">
        <f aca="false">+I190</f>
        <v>0</v>
      </c>
      <c r="J191" s="3" t="n">
        <f aca="false">+J190</f>
        <v>0</v>
      </c>
      <c r="K191" s="3" t="n">
        <f aca="false">+K190</f>
        <v>1729.273</v>
      </c>
      <c r="L191" s="3" t="n">
        <f aca="false">+L190</f>
        <v>4300.252</v>
      </c>
      <c r="M191" s="3" t="n">
        <f aca="false">+M190</f>
        <v>657.09</v>
      </c>
      <c r="N191" s="3"/>
      <c r="O191" s="3"/>
      <c r="P191" s="3"/>
      <c r="Q191" s="3"/>
      <c r="R191" s="3"/>
      <c r="S191" s="3"/>
      <c r="T191" s="3"/>
      <c r="U191" s="3"/>
      <c r="V191" s="3"/>
      <c r="W191" s="3"/>
    </row>
    <row r="192" customFormat="false" ht="12.75" hidden="false" customHeight="false" outlineLevel="0" collapsed="false">
      <c r="A192" s="0" t="s">
        <v>227</v>
      </c>
      <c r="B192" s="0" t="s">
        <v>167</v>
      </c>
      <c r="C192" s="4" t="n">
        <f aca="false">SUM(D192:M192)</f>
        <v>2724.246</v>
      </c>
      <c r="D192" s="4" t="n">
        <v>0</v>
      </c>
      <c r="E192" s="4" t="n">
        <v>243.001</v>
      </c>
      <c r="F192" s="4" t="n">
        <v>826.14</v>
      </c>
      <c r="G192" s="4" t="n">
        <v>0</v>
      </c>
      <c r="H192" s="4" t="n">
        <v>0</v>
      </c>
      <c r="I192" s="4" t="n">
        <v>0</v>
      </c>
      <c r="J192" s="4" t="n">
        <v>0</v>
      </c>
      <c r="K192" s="4" t="n">
        <v>21.422</v>
      </c>
      <c r="L192" s="4" t="n">
        <v>1633.683</v>
      </c>
      <c r="M192" s="4" t="n">
        <v>0</v>
      </c>
    </row>
    <row r="193" s="8" customFormat="true" ht="12.75" hidden="false" customHeight="false" outlineLevel="0" collapsed="false">
      <c r="A193" s="7" t="s">
        <v>228</v>
      </c>
      <c r="C193" s="3" t="n">
        <f aca="false">+C192</f>
        <v>2724.246</v>
      </c>
      <c r="D193" s="3" t="n">
        <f aca="false">+D192</f>
        <v>0</v>
      </c>
      <c r="E193" s="3" t="n">
        <f aca="false">+E192</f>
        <v>243.001</v>
      </c>
      <c r="F193" s="3" t="n">
        <f aca="false">+F192</f>
        <v>826.14</v>
      </c>
      <c r="G193" s="3" t="n">
        <f aca="false">+G192</f>
        <v>0</v>
      </c>
      <c r="H193" s="3" t="n">
        <f aca="false">+H192</f>
        <v>0</v>
      </c>
      <c r="I193" s="3" t="n">
        <f aca="false">+I192</f>
        <v>0</v>
      </c>
      <c r="J193" s="3" t="n">
        <f aca="false">+J192</f>
        <v>0</v>
      </c>
      <c r="K193" s="3" t="n">
        <f aca="false">+K192</f>
        <v>21.422</v>
      </c>
      <c r="L193" s="3" t="n">
        <f aca="false">+L192</f>
        <v>1633.683</v>
      </c>
      <c r="M193" s="3" t="n">
        <f aca="false">+M192</f>
        <v>0</v>
      </c>
    </row>
    <row r="194" customFormat="false" ht="12.75" hidden="false" customHeight="false" outlineLevel="0" collapsed="false">
      <c r="A194" s="0" t="s">
        <v>229</v>
      </c>
      <c r="B194" s="0" t="s">
        <v>230</v>
      </c>
      <c r="C194" s="4" t="n">
        <f aca="false">SUM(D194:M194)</f>
        <v>129824.947</v>
      </c>
      <c r="D194" s="4" t="n">
        <v>36173.59</v>
      </c>
      <c r="E194" s="4" t="n">
        <v>45180.765</v>
      </c>
      <c r="F194" s="4" t="n">
        <v>6112.006</v>
      </c>
      <c r="G194" s="4" t="n">
        <v>1023.685</v>
      </c>
      <c r="H194" s="4" t="n">
        <v>8311.17</v>
      </c>
      <c r="I194" s="4" t="n">
        <v>0</v>
      </c>
      <c r="J194" s="4" t="n">
        <v>0</v>
      </c>
      <c r="K194" s="4" t="n">
        <v>5847.282</v>
      </c>
      <c r="L194" s="4" t="n">
        <v>27176.449</v>
      </c>
      <c r="M194" s="4" t="n">
        <v>0</v>
      </c>
    </row>
    <row r="195" s="8" customFormat="true" ht="12.75" hidden="false" customHeight="false" outlineLevel="0" collapsed="false">
      <c r="A195" s="7" t="s">
        <v>231</v>
      </c>
      <c r="C195" s="3" t="n">
        <f aca="false">+C194</f>
        <v>129824.947</v>
      </c>
      <c r="D195" s="3" t="n">
        <f aca="false">+D194</f>
        <v>36173.59</v>
      </c>
      <c r="E195" s="3" t="n">
        <f aca="false">+E194</f>
        <v>45180.765</v>
      </c>
      <c r="F195" s="3" t="n">
        <f aca="false">+F194</f>
        <v>6112.006</v>
      </c>
      <c r="G195" s="3" t="n">
        <f aca="false">+G194</f>
        <v>1023.685</v>
      </c>
      <c r="H195" s="3" t="n">
        <f aca="false">+H194</f>
        <v>8311.17</v>
      </c>
      <c r="I195" s="3" t="n">
        <f aca="false">+I194</f>
        <v>0</v>
      </c>
      <c r="J195" s="3" t="n">
        <f aca="false">+J194</f>
        <v>0</v>
      </c>
      <c r="K195" s="3" t="n">
        <f aca="false">+K194</f>
        <v>5847.282</v>
      </c>
      <c r="L195" s="3" t="n">
        <f aca="false">+L194</f>
        <v>27176.449</v>
      </c>
      <c r="M195" s="3" t="n">
        <f aca="false">+M194</f>
        <v>0</v>
      </c>
    </row>
    <row r="196" customFormat="false" ht="12.75" hidden="false" customHeight="false" outlineLevel="0" collapsed="false">
      <c r="A196" s="0" t="s">
        <v>232</v>
      </c>
      <c r="B196" s="0" t="s">
        <v>233</v>
      </c>
      <c r="C196" s="4" t="n">
        <f aca="false">SUM(D196:M196)</f>
        <v>497976.055</v>
      </c>
      <c r="D196" s="4" t="n">
        <v>84990.832</v>
      </c>
      <c r="E196" s="4" t="n">
        <v>24891.633</v>
      </c>
      <c r="F196" s="4" t="n">
        <v>363537.756</v>
      </c>
      <c r="G196" s="4" t="n">
        <v>2839.404</v>
      </c>
      <c r="H196" s="4" t="n">
        <v>12002.557</v>
      </c>
      <c r="I196" s="4" t="n">
        <v>0</v>
      </c>
      <c r="J196" s="4" t="n">
        <v>0</v>
      </c>
      <c r="K196" s="4" t="n">
        <v>9358.713</v>
      </c>
      <c r="L196" s="4" t="n">
        <v>151.436</v>
      </c>
      <c r="M196" s="4" t="n">
        <v>203.724</v>
      </c>
    </row>
    <row r="197" s="8" customFormat="true" ht="12.75" hidden="false" customHeight="false" outlineLevel="0" collapsed="false">
      <c r="A197" s="7" t="s">
        <v>234</v>
      </c>
      <c r="C197" s="3" t="n">
        <f aca="false">+C196</f>
        <v>497976.055</v>
      </c>
      <c r="D197" s="3" t="n">
        <f aca="false">+D196</f>
        <v>84990.832</v>
      </c>
      <c r="E197" s="3" t="n">
        <f aca="false">+E196</f>
        <v>24891.633</v>
      </c>
      <c r="F197" s="3" t="n">
        <f aca="false">+F196</f>
        <v>363537.756</v>
      </c>
      <c r="G197" s="3" t="n">
        <f aca="false">+G196</f>
        <v>2839.404</v>
      </c>
      <c r="H197" s="3" t="n">
        <f aca="false">+H196</f>
        <v>12002.557</v>
      </c>
      <c r="I197" s="3" t="n">
        <f aca="false">+I196</f>
        <v>0</v>
      </c>
      <c r="J197" s="3" t="n">
        <f aca="false">+J196</f>
        <v>0</v>
      </c>
      <c r="K197" s="3" t="n">
        <f aca="false">+K196</f>
        <v>9358.713</v>
      </c>
      <c r="L197" s="3" t="n">
        <f aca="false">+L196</f>
        <v>151.436</v>
      </c>
      <c r="M197" s="3" t="n">
        <f aca="false">+M196</f>
        <v>203.724</v>
      </c>
      <c r="N197" s="10"/>
      <c r="O197" s="10"/>
    </row>
    <row r="198" customFormat="false" ht="12.75" hidden="false" customHeight="false" outlineLevel="0" collapsed="false">
      <c r="C198" s="11"/>
      <c r="D198" s="12"/>
      <c r="E198" s="12"/>
      <c r="F198" s="12"/>
      <c r="G198" s="12"/>
      <c r="H198" s="12"/>
      <c r="I198" s="12"/>
      <c r="J198" s="12"/>
      <c r="K198" s="12"/>
      <c r="L198" s="12"/>
      <c r="M198" s="12"/>
    </row>
    <row r="199" s="8" customFormat="true" ht="12.75" hidden="false" customHeight="false" outlineLevel="0" collapsed="false">
      <c r="A199" s="7" t="s">
        <v>235</v>
      </c>
      <c r="B199" s="3"/>
      <c r="C199" s="3" t="n">
        <f aca="false">SUM(D199:M199)</f>
        <v>2298773.15</v>
      </c>
      <c r="D199" s="3" t="n">
        <f aca="false">+D13+D19+D22+D27+D30+D32+D37+D40+D42+D45+D47+D49+D55+D57+D61+D66+D69+D73+D75+D79+D82+D86+D91+D96+D107+D115+D118+D128+D130+D132+D134+D136+D140+D142+D154+D156+D162+D165+D168+D171+D173+D178+D183+D186+D189+D191+D193+D195+D197</f>
        <v>739001.833</v>
      </c>
      <c r="E199" s="3" t="n">
        <f aca="false">+E13+E19+E22+E27+E30+E32+E37+E40+E42+E45+E47+E49+E55+E57+E61+E66+E69+E73+E75+E79+E82+E86+E91+E96+E107+E115+E118+E128+E130+E132+E134+E136+E140+E142+E154+E156+E162+E165+E168+E171+E173+E178+E183+E186+E189+E191+E193+E195+E197</f>
        <v>366324.236</v>
      </c>
      <c r="F199" s="3" t="n">
        <f aca="false">+F13+F19+F22+F27+F30+F32+F37+F40+F42+F45+F47+F49+F55+F57+F61+F66+F69+F73+F75+F79+F82+F86+F91+F96+F107+F115+F118+F128+F130+F132+F134+F136+F140+F142+F154+F156+F162+F165+F168+F171+F173+F178+F183+F186+F189+F191+F193+F195+F197</f>
        <v>866127.326</v>
      </c>
      <c r="G199" s="3" t="n">
        <f aca="false">+G13+G19+G22+G27+G30+G32+G37+G40+G42+G45+G47+G49+G55+G57+G61+G66+G69+G73+G75+G79+G82+G86+G91+G96+G107+G115+G118+G128+G130+G132+G134+G136+G140+G142+G154+G156+G162+G165+G168+G171+G173+G178+G183+G186+G189+G191+G193+G195+G197</f>
        <v>31855.518</v>
      </c>
      <c r="H199" s="3" t="n">
        <f aca="false">+H13+H19+H22+H27+H30+H32+H37+H40+H42+H45+H47+H49+H55+H57+H61+H66+H69+H73+H75+H79+H82+H86+H91+H96+H107+H115+H118+H128+H130+H132+H134+H136+H140+H142+H154+H156+H162+H165+H168+H171+H173+H178+H183+H186+H189+H191+H193+H195+H197</f>
        <v>119276.846</v>
      </c>
      <c r="I199" s="3" t="n">
        <f aca="false">+I13+I19+I22+I27+I30+I32+I37+I40+I42+I45+I47+I49+I55+I57+I61+I66+I69+I73+I75+I79+I82+I86+I91+I96+I107+I115+I118+I128+I130+I132+I134+I136+I140+I142+I154+I156+I162+I165+I168+I171+I173+I178+I183+I186+I189+I191+I193+I195+I197</f>
        <v>0</v>
      </c>
      <c r="J199" s="3" t="n">
        <f aca="false">+J13+J19+J22+J27+J30+J32+J37+J40+J42+J45+J47+J49+J55+J57+J61+J66+J69+J73+J75+J79+J82+J86+J91+J96+J107+J115+J118+J128+J130+J132+J134+J136+J140+J142+J154+J156+J162+J165+J168+J171+J173+J178+J183+J186+J189+J191+J193+J195+J197</f>
        <v>1061.34</v>
      </c>
      <c r="K199" s="3" t="n">
        <f aca="false">+K13+K19+K22+K27+K30+K32+K37+K40+K42+K45+K47+K49+K55+K57+K61+K66+K69+K73+K75+K79+K82+K86+K91+K96+K107+K115+K118+K128+K130+K132+K134+K136+K140+K142+K154+K156+K162+K165+K168+K171+K173+K178+K183+K186+K189+K191+K193+K195+K197</f>
        <v>37261.585</v>
      </c>
      <c r="L199" s="3" t="n">
        <f aca="false">+L13+L19+L22+L27+L30+L32+L37+L40+L42+L45+L47+L49+L55+L57+L61+L66+L69+L73+L75+L79+L82+L86+L91+L96+L107+L115+L118+L128+L130+L132+L134+L136+L140+L142+L154+L156+L162+L165+L168+L171+L173+L178+L183+L186+L189+L191+L193+L195+L197</f>
        <v>134114.656</v>
      </c>
      <c r="M199" s="3" t="n">
        <f aca="false">+M13+M19+M22+M27+M30+M32+M37+M40+M42+M45+M47+M49+M55+M57+M61+M66+M69+M73+M75+M79+M82+M86+M91+M96+M107+M115+M118+M128+M130+M132+M134+M136+M140+M142+M154+M156+M162+M165+M168+M171+M173+M178+M183+M186+M189+M191+M193+M195+M197</f>
        <v>3749.81</v>
      </c>
      <c r="N199" s="3"/>
    </row>
    <row r="200" customFormat="false" ht="12.75" hidden="false" customHeight="false" outlineLevel="0" collapsed="false">
      <c r="C200" s="12"/>
      <c r="D200" s="12"/>
      <c r="E200" s="13"/>
      <c r="F200" s="12"/>
      <c r="G200" s="12"/>
      <c r="H200" s="12"/>
      <c r="I200" s="12"/>
      <c r="J200" s="12"/>
      <c r="K200" s="12"/>
      <c r="L200" s="12"/>
      <c r="M200" s="12"/>
    </row>
    <row r="202" customFormat="false" ht="12.75" hidden="false" customHeight="false" outlineLevel="0" collapsed="false">
      <c r="C202" s="13"/>
    </row>
    <row r="203" customFormat="false" ht="12.75" hidden="false" customHeight="false" outlineLevel="0" collapsed="false"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</row>
    <row r="204" customFormat="false" ht="12.75" hidden="false" customHeight="false" outlineLevel="0" collapsed="false">
      <c r="C204" s="2"/>
    </row>
    <row r="205" customFormat="false" ht="12.75" hidden="false" customHeight="false" outlineLevel="0" collapsed="false"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</row>
    <row r="207" customFormat="false" ht="12.75" hidden="false" customHeight="false" outlineLevel="0" collapsed="false">
      <c r="D207" s="2"/>
      <c r="E207" s="2"/>
      <c r="F207" s="2"/>
      <c r="G207" s="2"/>
      <c r="H207" s="2"/>
      <c r="I207" s="2"/>
      <c r="J207" s="2"/>
      <c r="K207" s="2"/>
      <c r="L207" s="2"/>
      <c r="M20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04"/>
  <sheetViews>
    <sheetView showFormulas="false" showGridLines="true" showRowColHeaders="true" showZeros="true" rightToLeft="false" tabSelected="true" showOutlineSymbols="true" defaultGridColor="true" view="normal" topLeftCell="A177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32.56"/>
    <col collapsed="false" customWidth="true" hidden="false" outlineLevel="0" max="3" min="3" style="0" width="17.56"/>
  </cols>
  <sheetData>
    <row r="2" customFormat="false" ht="12.75" hidden="false" customHeight="false" outlineLevel="0" collapsed="false">
      <c r="A2" s="7" t="s">
        <v>0</v>
      </c>
      <c r="C2" s="14"/>
    </row>
    <row r="3" customFormat="false" ht="12.75" hidden="false" customHeight="false" outlineLevel="0" collapsed="false">
      <c r="A3" s="7" t="s">
        <v>236</v>
      </c>
      <c r="C3" s="15"/>
    </row>
    <row r="4" customFormat="false" ht="12.75" hidden="false" customHeight="false" outlineLevel="0" collapsed="false">
      <c r="A4" s="7"/>
      <c r="C4" s="15"/>
    </row>
    <row r="5" customFormat="false" ht="12.75" hidden="false" customHeight="false" outlineLevel="0" collapsed="false">
      <c r="A5" s="7" t="s">
        <v>237</v>
      </c>
      <c r="C5" s="15"/>
    </row>
    <row r="6" customFormat="false" ht="12.75" hidden="false" customHeight="false" outlineLevel="0" collapsed="false">
      <c r="C6" s="15"/>
    </row>
    <row r="7" customFormat="false" ht="12.75" hidden="false" customHeight="false" outlineLevel="0" collapsed="false">
      <c r="A7" s="7" t="s">
        <v>4</v>
      </c>
      <c r="B7" s="7" t="s">
        <v>5</v>
      </c>
      <c r="C7" s="16" t="s">
        <v>6</v>
      </c>
      <c r="D7" s="16" t="s">
        <v>7</v>
      </c>
      <c r="E7" s="16" t="s">
        <v>8</v>
      </c>
      <c r="F7" s="16" t="s">
        <v>9</v>
      </c>
      <c r="G7" s="16" t="s">
        <v>10</v>
      </c>
      <c r="H7" s="16" t="s">
        <v>11</v>
      </c>
      <c r="I7" s="16" t="s">
        <v>12</v>
      </c>
      <c r="J7" s="16" t="s">
        <v>13</v>
      </c>
      <c r="K7" s="16" t="s">
        <v>14</v>
      </c>
      <c r="L7" s="16" t="s">
        <v>15</v>
      </c>
      <c r="M7" s="16" t="s">
        <v>16</v>
      </c>
    </row>
    <row r="8" customFormat="false" ht="12.75" hidden="false" customHeight="false" outlineLevel="0" collapsed="false">
      <c r="A8" s="5" t="s">
        <v>17</v>
      </c>
      <c r="B8" s="5" t="s">
        <v>18</v>
      </c>
      <c r="C8" s="4" t="n">
        <v>1054</v>
      </c>
      <c r="D8" s="4" t="n">
        <v>766</v>
      </c>
      <c r="E8" s="4" t="n">
        <v>150</v>
      </c>
      <c r="F8" s="4" t="n">
        <v>0</v>
      </c>
      <c r="G8" s="4" t="n">
        <v>0</v>
      </c>
      <c r="H8" s="4" t="n">
        <v>0</v>
      </c>
      <c r="I8" s="4" t="n">
        <v>0</v>
      </c>
      <c r="J8" s="4" t="n">
        <v>0</v>
      </c>
      <c r="K8" s="4" t="n">
        <v>0</v>
      </c>
      <c r="L8" s="4" t="n">
        <v>138</v>
      </c>
      <c r="M8" s="4" t="n">
        <v>0</v>
      </c>
    </row>
    <row r="9" customFormat="false" ht="12.75" hidden="false" customHeight="false" outlineLevel="0" collapsed="false">
      <c r="A9" s="5" t="s">
        <v>17</v>
      </c>
      <c r="B9" s="5" t="s">
        <v>19</v>
      </c>
      <c r="C9" s="4" t="n">
        <v>999</v>
      </c>
      <c r="D9" s="4" t="n">
        <v>497</v>
      </c>
      <c r="E9" s="4" t="n">
        <v>88</v>
      </c>
      <c r="F9" s="4" t="n">
        <v>0</v>
      </c>
      <c r="G9" s="4" t="n">
        <v>0</v>
      </c>
      <c r="H9" s="4" t="n">
        <v>2</v>
      </c>
      <c r="I9" s="4" t="n">
        <v>0</v>
      </c>
      <c r="J9" s="4" t="n">
        <v>0</v>
      </c>
      <c r="K9" s="4" t="n">
        <v>21</v>
      </c>
      <c r="L9" s="4" t="n">
        <v>391</v>
      </c>
      <c r="M9" s="4" t="n">
        <v>0</v>
      </c>
    </row>
    <row r="10" customFormat="false" ht="12.75" hidden="false" customHeight="false" outlineLevel="0" collapsed="false">
      <c r="A10" s="5" t="s">
        <v>17</v>
      </c>
      <c r="B10" s="5" t="s">
        <v>20</v>
      </c>
      <c r="C10" s="4" t="n">
        <v>401</v>
      </c>
      <c r="D10" s="4" t="n">
        <v>347</v>
      </c>
      <c r="E10" s="4" t="n">
        <v>40</v>
      </c>
      <c r="F10" s="4" t="n">
        <v>11</v>
      </c>
      <c r="G10" s="4" t="n">
        <v>0</v>
      </c>
      <c r="H10" s="4" t="n">
        <v>1</v>
      </c>
      <c r="I10" s="4" t="n">
        <v>0</v>
      </c>
      <c r="J10" s="4" t="n">
        <v>0</v>
      </c>
      <c r="K10" s="4" t="n">
        <v>2</v>
      </c>
      <c r="L10" s="4" t="n">
        <v>0</v>
      </c>
      <c r="M10" s="4" t="n">
        <v>0</v>
      </c>
    </row>
    <row r="11" customFormat="false" ht="12.75" hidden="false" customHeight="false" outlineLevel="0" collapsed="false">
      <c r="A11" s="5" t="s">
        <v>17</v>
      </c>
      <c r="B11" s="5" t="s">
        <v>21</v>
      </c>
      <c r="C11" s="4" t="n">
        <v>334</v>
      </c>
      <c r="D11" s="4" t="n">
        <v>256</v>
      </c>
      <c r="E11" s="4" t="n">
        <v>31</v>
      </c>
      <c r="F11" s="4" t="n">
        <v>6</v>
      </c>
      <c r="G11" s="4" t="n">
        <v>1</v>
      </c>
      <c r="H11" s="4" t="n">
        <v>1</v>
      </c>
      <c r="I11" s="4" t="n">
        <v>0</v>
      </c>
      <c r="J11" s="4" t="n">
        <v>0</v>
      </c>
      <c r="K11" s="4" t="n">
        <v>0</v>
      </c>
      <c r="L11" s="4" t="n">
        <v>31</v>
      </c>
      <c r="M11" s="4" t="n">
        <v>8</v>
      </c>
    </row>
    <row r="12" customFormat="false" ht="12.75" hidden="false" customHeight="false" outlineLevel="0" collapsed="false">
      <c r="A12" s="5" t="s">
        <v>17</v>
      </c>
      <c r="B12" s="5" t="s">
        <v>22</v>
      </c>
      <c r="C12" s="6" t="n">
        <v>2816</v>
      </c>
      <c r="D12" s="6" t="n">
        <v>2036</v>
      </c>
      <c r="E12" s="6" t="n">
        <v>331</v>
      </c>
      <c r="F12" s="6" t="n">
        <v>15</v>
      </c>
      <c r="G12" s="6" t="n">
        <v>2</v>
      </c>
      <c r="H12" s="6" t="n">
        <v>2</v>
      </c>
      <c r="I12" s="6" t="n">
        <v>0</v>
      </c>
      <c r="J12" s="6" t="n">
        <v>0</v>
      </c>
      <c r="K12" s="6" t="n">
        <v>0</v>
      </c>
      <c r="L12" s="6" t="n">
        <v>430</v>
      </c>
      <c r="M12" s="6" t="n">
        <v>0</v>
      </c>
    </row>
    <row r="13" s="8" customFormat="true" ht="12.75" hidden="false" customHeight="false" outlineLevel="0" collapsed="false">
      <c r="A13" s="17" t="s">
        <v>23</v>
      </c>
      <c r="B13" s="5"/>
      <c r="C13" s="18" t="n">
        <v>16839</v>
      </c>
      <c r="D13" s="18" t="n">
        <v>13359</v>
      </c>
      <c r="E13" s="18" t="n">
        <v>1963</v>
      </c>
      <c r="F13" s="18" t="n">
        <v>49</v>
      </c>
      <c r="G13" s="18" t="n">
        <v>4</v>
      </c>
      <c r="H13" s="18" t="n">
        <v>7</v>
      </c>
      <c r="I13" s="18" t="n">
        <v>0</v>
      </c>
      <c r="J13" s="18" t="n">
        <v>0</v>
      </c>
      <c r="K13" s="18" t="n">
        <v>123</v>
      </c>
      <c r="L13" s="18" t="n">
        <v>1321</v>
      </c>
      <c r="M13" s="18" t="n">
        <v>13</v>
      </c>
    </row>
    <row r="14" customFormat="false" ht="12.75" hidden="false" customHeight="false" outlineLevel="0" collapsed="false">
      <c r="A14" s="5" t="s">
        <v>24</v>
      </c>
      <c r="B14" s="5" t="s">
        <v>25</v>
      </c>
      <c r="C14" s="6" t="n">
        <v>338</v>
      </c>
      <c r="D14" s="6" t="n">
        <v>216</v>
      </c>
      <c r="E14" s="6" t="n">
        <v>25</v>
      </c>
      <c r="F14" s="6" t="n">
        <v>3</v>
      </c>
      <c r="G14" s="6" t="n">
        <v>0</v>
      </c>
      <c r="H14" s="6" t="n">
        <v>1</v>
      </c>
      <c r="I14" s="6" t="n">
        <v>0</v>
      </c>
      <c r="J14" s="6" t="n">
        <v>0</v>
      </c>
      <c r="K14" s="6" t="n">
        <v>7</v>
      </c>
      <c r="L14" s="6" t="n">
        <v>86</v>
      </c>
      <c r="M14" s="6" t="n">
        <v>0</v>
      </c>
    </row>
    <row r="15" customFormat="false" ht="12.75" hidden="false" customHeight="false" outlineLevel="0" collapsed="false">
      <c r="A15" s="5" t="s">
        <v>24</v>
      </c>
      <c r="B15" s="5" t="s">
        <v>26</v>
      </c>
      <c r="C15" s="4" t="n">
        <v>1076</v>
      </c>
      <c r="D15" s="4" t="n">
        <v>801</v>
      </c>
      <c r="E15" s="4" t="n">
        <v>135</v>
      </c>
      <c r="F15" s="4" t="n">
        <v>0</v>
      </c>
      <c r="G15" s="4" t="n">
        <v>0</v>
      </c>
      <c r="H15" s="4" t="n">
        <v>1</v>
      </c>
      <c r="I15" s="4" t="n">
        <v>0</v>
      </c>
      <c r="J15" s="4" t="n">
        <v>0</v>
      </c>
      <c r="K15" s="4" t="n">
        <v>8</v>
      </c>
      <c r="L15" s="4" t="n">
        <v>131</v>
      </c>
      <c r="M15" s="4" t="n">
        <v>0</v>
      </c>
    </row>
    <row r="16" customFormat="false" ht="12.75" hidden="false" customHeight="false" outlineLevel="0" collapsed="false">
      <c r="A16" s="5" t="s">
        <v>24</v>
      </c>
      <c r="B16" s="5" t="s">
        <v>28</v>
      </c>
      <c r="C16" s="6" t="n">
        <v>661</v>
      </c>
      <c r="D16" s="6" t="n">
        <v>438</v>
      </c>
      <c r="E16" s="6" t="n">
        <v>115</v>
      </c>
      <c r="F16" s="6" t="n">
        <v>0</v>
      </c>
      <c r="G16" s="6" t="n">
        <v>0</v>
      </c>
      <c r="H16" s="6" t="n">
        <v>1</v>
      </c>
      <c r="I16" s="6" t="n">
        <v>0</v>
      </c>
      <c r="J16" s="6" t="n">
        <v>0</v>
      </c>
      <c r="K16" s="6" t="n">
        <v>0</v>
      </c>
      <c r="L16" s="6" t="n">
        <v>107</v>
      </c>
      <c r="M16" s="6" t="n">
        <v>0</v>
      </c>
    </row>
    <row r="17" customFormat="false" ht="12.75" hidden="false" customHeight="false" outlineLevel="0" collapsed="false">
      <c r="A17" s="5" t="s">
        <v>24</v>
      </c>
      <c r="B17" s="5" t="s">
        <v>29</v>
      </c>
      <c r="C17" s="4" t="n">
        <v>1481</v>
      </c>
      <c r="D17" s="4" t="n">
        <v>1194</v>
      </c>
      <c r="E17" s="4" t="n">
        <v>166</v>
      </c>
      <c r="F17" s="4" t="n">
        <v>18</v>
      </c>
      <c r="G17" s="4" t="n">
        <v>1</v>
      </c>
      <c r="H17" s="4" t="n">
        <v>1</v>
      </c>
      <c r="I17" s="4" t="n">
        <v>0</v>
      </c>
      <c r="J17" s="4" t="n">
        <v>0</v>
      </c>
      <c r="K17" s="4" t="n">
        <v>25</v>
      </c>
      <c r="L17" s="4" t="n">
        <v>69</v>
      </c>
      <c r="M17" s="4" t="n">
        <v>7</v>
      </c>
    </row>
    <row r="18" customFormat="false" ht="12.75" hidden="false" customHeight="false" outlineLevel="0" collapsed="false">
      <c r="A18" s="5" t="s">
        <v>24</v>
      </c>
      <c r="B18" s="5" t="s">
        <v>30</v>
      </c>
      <c r="C18" s="4" t="n">
        <v>18859</v>
      </c>
      <c r="D18" s="4" t="n">
        <v>15955</v>
      </c>
      <c r="E18" s="4" t="n">
        <v>2388</v>
      </c>
      <c r="F18" s="4" t="n">
        <v>325</v>
      </c>
      <c r="G18" s="4" t="n">
        <v>1</v>
      </c>
      <c r="H18" s="4" t="n">
        <v>1</v>
      </c>
      <c r="I18" s="4" t="n">
        <v>0</v>
      </c>
      <c r="J18" s="4" t="n">
        <v>0</v>
      </c>
      <c r="K18" s="4" t="n">
        <v>0</v>
      </c>
      <c r="L18" s="4" t="n">
        <v>189</v>
      </c>
      <c r="M18" s="4" t="n">
        <v>0</v>
      </c>
    </row>
    <row r="19" s="8" customFormat="true" ht="12.75" hidden="false" customHeight="false" outlineLevel="0" collapsed="false">
      <c r="A19" s="17" t="s">
        <v>31</v>
      </c>
      <c r="B19" s="5"/>
      <c r="C19" s="18" t="n">
        <v>22415</v>
      </c>
      <c r="D19" s="18" t="n">
        <v>18604</v>
      </c>
      <c r="E19" s="18" t="n">
        <v>2829</v>
      </c>
      <c r="F19" s="18" t="n">
        <v>346</v>
      </c>
      <c r="G19" s="18" t="n">
        <v>2</v>
      </c>
      <c r="H19" s="18" t="n">
        <v>5</v>
      </c>
      <c r="I19" s="18" t="n">
        <v>0</v>
      </c>
      <c r="J19" s="18" t="n">
        <v>0</v>
      </c>
      <c r="K19" s="18" t="n">
        <v>40</v>
      </c>
      <c r="L19" s="18" t="n">
        <v>582</v>
      </c>
      <c r="M19" s="18" t="n">
        <v>7</v>
      </c>
    </row>
    <row r="20" customFormat="false" ht="12.75" hidden="false" customHeight="false" outlineLevel="0" collapsed="false">
      <c r="A20" s="5" t="s">
        <v>32</v>
      </c>
      <c r="B20" s="5" t="s">
        <v>238</v>
      </c>
      <c r="C20" s="4" t="n">
        <v>355</v>
      </c>
      <c r="D20" s="19" t="n">
        <v>0</v>
      </c>
      <c r="E20" s="19" t="n">
        <v>21</v>
      </c>
      <c r="F20" s="19" t="n">
        <v>1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333</v>
      </c>
      <c r="M20" s="19" t="n">
        <v>0</v>
      </c>
    </row>
    <row r="21" customFormat="false" ht="12.75" hidden="false" customHeight="false" outlineLevel="0" collapsed="false">
      <c r="A21" s="5" t="s">
        <v>32</v>
      </c>
      <c r="B21" s="5" t="s">
        <v>34</v>
      </c>
      <c r="C21" s="4" t="n">
        <v>1824</v>
      </c>
      <c r="D21" s="4" t="n">
        <v>1409</v>
      </c>
      <c r="E21" s="4" t="n">
        <v>331</v>
      </c>
      <c r="F21" s="4" t="n">
        <v>19</v>
      </c>
      <c r="G21" s="4" t="n">
        <v>0</v>
      </c>
      <c r="H21" s="4" t="n">
        <v>1</v>
      </c>
      <c r="I21" s="4" t="n">
        <v>0</v>
      </c>
      <c r="J21" s="4" t="n">
        <v>0</v>
      </c>
      <c r="K21" s="4" t="n">
        <v>0</v>
      </c>
      <c r="L21" s="4" t="n">
        <v>64</v>
      </c>
      <c r="M21" s="4" t="n">
        <v>0</v>
      </c>
    </row>
    <row r="22" s="8" customFormat="true" ht="12.75" hidden="false" customHeight="false" outlineLevel="0" collapsed="false">
      <c r="A22" s="17" t="s">
        <v>35</v>
      </c>
      <c r="B22" s="5"/>
      <c r="C22" s="18" t="n">
        <v>2179</v>
      </c>
      <c r="D22" s="18" t="n">
        <v>1409</v>
      </c>
      <c r="E22" s="18" t="n">
        <v>352</v>
      </c>
      <c r="F22" s="18" t="n">
        <v>20</v>
      </c>
      <c r="G22" s="18" t="n">
        <v>0</v>
      </c>
      <c r="H22" s="18" t="n">
        <v>1</v>
      </c>
      <c r="I22" s="18" t="n">
        <v>0</v>
      </c>
      <c r="J22" s="18" t="n">
        <v>0</v>
      </c>
      <c r="K22" s="18" t="n">
        <v>0</v>
      </c>
      <c r="L22" s="18" t="n">
        <v>397</v>
      </c>
      <c r="M22" s="18" t="n">
        <v>0</v>
      </c>
    </row>
    <row r="23" customFormat="false" ht="12.75" hidden="false" customHeight="false" outlineLevel="0" collapsed="false">
      <c r="A23" s="5" t="s">
        <v>36</v>
      </c>
      <c r="B23" s="5" t="s">
        <v>37</v>
      </c>
      <c r="C23" s="4" t="n">
        <v>467</v>
      </c>
      <c r="D23" s="4" t="n">
        <v>355</v>
      </c>
      <c r="E23" s="4" t="n">
        <v>58</v>
      </c>
      <c r="F23" s="4" t="n">
        <v>4</v>
      </c>
      <c r="G23" s="4" t="n">
        <v>0</v>
      </c>
      <c r="H23" s="4" t="n">
        <v>1</v>
      </c>
      <c r="I23" s="4" t="n">
        <v>0</v>
      </c>
      <c r="J23" s="4" t="n">
        <v>0</v>
      </c>
      <c r="K23" s="4" t="n">
        <v>9</v>
      </c>
      <c r="L23" s="4" t="n">
        <v>40</v>
      </c>
      <c r="M23" s="4" t="n">
        <v>0</v>
      </c>
    </row>
    <row r="24" customFormat="false" ht="12.75" hidden="false" customHeight="false" outlineLevel="0" collapsed="false">
      <c r="A24" s="5" t="s">
        <v>36</v>
      </c>
      <c r="B24" s="5" t="s">
        <v>39</v>
      </c>
      <c r="C24" s="4" t="n">
        <v>165</v>
      </c>
      <c r="D24" s="4" t="n">
        <v>68</v>
      </c>
      <c r="E24" s="4" t="n">
        <v>14</v>
      </c>
      <c r="F24" s="4" t="n">
        <v>4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79</v>
      </c>
      <c r="M24" s="4" t="n">
        <v>0</v>
      </c>
    </row>
    <row r="25" customFormat="false" ht="12.75" hidden="false" customHeight="false" outlineLevel="0" collapsed="false">
      <c r="A25" s="5" t="s">
        <v>36</v>
      </c>
      <c r="B25" s="5" t="s">
        <v>38</v>
      </c>
      <c r="C25" s="4" t="n">
        <v>182</v>
      </c>
      <c r="D25" s="4" t="n">
        <v>95</v>
      </c>
      <c r="E25" s="4" t="n">
        <v>19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68</v>
      </c>
      <c r="M25" s="4" t="n">
        <v>0</v>
      </c>
    </row>
    <row r="26" customFormat="false" ht="12.75" hidden="false" customHeight="false" outlineLevel="0" collapsed="false">
      <c r="A26" s="5" t="s">
        <v>36</v>
      </c>
      <c r="B26" s="5" t="s">
        <v>22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</row>
    <row r="27" s="8" customFormat="true" ht="12.75" hidden="false" customHeight="false" outlineLevel="0" collapsed="false">
      <c r="A27" s="17" t="s">
        <v>40</v>
      </c>
      <c r="B27" s="5"/>
      <c r="C27" s="18" t="n">
        <v>5142</v>
      </c>
      <c r="D27" s="18" t="n">
        <v>4048</v>
      </c>
      <c r="E27" s="18" t="n">
        <v>689</v>
      </c>
      <c r="F27" s="18" t="n">
        <v>25</v>
      </c>
      <c r="G27" s="18" t="n">
        <v>0</v>
      </c>
      <c r="H27" s="18" t="n">
        <v>2</v>
      </c>
      <c r="I27" s="18" t="n">
        <v>0</v>
      </c>
      <c r="J27" s="18" t="n">
        <v>0</v>
      </c>
      <c r="K27" s="18" t="n">
        <v>76</v>
      </c>
      <c r="L27" s="18" t="n">
        <v>296</v>
      </c>
      <c r="M27" s="18" t="n">
        <v>6</v>
      </c>
    </row>
    <row r="28" customFormat="false" ht="12.75" hidden="false" customHeight="false" outlineLevel="0" collapsed="false">
      <c r="A28" s="5" t="s">
        <v>41</v>
      </c>
      <c r="B28" s="5" t="s">
        <v>42</v>
      </c>
      <c r="C28" s="4" t="n">
        <v>400</v>
      </c>
      <c r="D28" s="4" t="n">
        <v>318</v>
      </c>
      <c r="E28" s="4" t="n">
        <v>32</v>
      </c>
      <c r="F28" s="4" t="n">
        <v>8</v>
      </c>
      <c r="G28" s="4" t="n">
        <v>0</v>
      </c>
      <c r="H28" s="4" t="n">
        <v>1</v>
      </c>
      <c r="I28" s="4" t="n">
        <v>0</v>
      </c>
      <c r="J28" s="4" t="n">
        <v>0</v>
      </c>
      <c r="K28" s="4" t="n">
        <v>3</v>
      </c>
      <c r="L28" s="4" t="n">
        <v>38</v>
      </c>
      <c r="M28" s="4" t="n">
        <v>0</v>
      </c>
    </row>
    <row r="29" customFormat="false" ht="12.75" hidden="false" customHeight="false" outlineLevel="0" collapsed="false">
      <c r="A29" s="5" t="s">
        <v>41</v>
      </c>
      <c r="B29" s="5" t="s">
        <v>43</v>
      </c>
      <c r="C29" s="4" t="n">
        <v>319</v>
      </c>
      <c r="D29" s="4" t="n">
        <v>246</v>
      </c>
      <c r="E29" s="4" t="n">
        <v>31</v>
      </c>
      <c r="F29" s="4" t="n">
        <v>0</v>
      </c>
      <c r="G29" s="4" t="n">
        <v>1</v>
      </c>
      <c r="H29" s="4" t="n">
        <v>2</v>
      </c>
      <c r="I29" s="4" t="n">
        <v>0</v>
      </c>
      <c r="J29" s="4" t="n">
        <v>0</v>
      </c>
      <c r="K29" s="4" t="n">
        <v>5</v>
      </c>
      <c r="L29" s="4" t="n">
        <v>34</v>
      </c>
      <c r="M29" s="4" t="n">
        <v>0</v>
      </c>
    </row>
    <row r="30" s="8" customFormat="true" ht="12.75" hidden="false" customHeight="false" outlineLevel="0" collapsed="false">
      <c r="A30" s="17" t="s">
        <v>44</v>
      </c>
      <c r="B30" s="5"/>
      <c r="C30" s="18" t="n">
        <v>11875</v>
      </c>
      <c r="D30" s="18" t="n">
        <v>9868</v>
      </c>
      <c r="E30" s="18" t="n">
        <v>1416</v>
      </c>
      <c r="F30" s="18" t="n">
        <v>42</v>
      </c>
      <c r="G30" s="18" t="n">
        <v>1</v>
      </c>
      <c r="H30" s="18" t="n">
        <v>4</v>
      </c>
      <c r="I30" s="18" t="n">
        <v>0</v>
      </c>
      <c r="J30" s="18" t="n">
        <v>0</v>
      </c>
      <c r="K30" s="18" t="n">
        <v>96</v>
      </c>
      <c r="L30" s="18" t="n">
        <v>445</v>
      </c>
      <c r="M30" s="18" t="n">
        <v>3</v>
      </c>
    </row>
    <row r="31" customFormat="false" ht="12.75" hidden="false" customHeight="false" outlineLevel="0" collapsed="false">
      <c r="A31" s="5" t="s">
        <v>45</v>
      </c>
      <c r="B31" s="5" t="s">
        <v>46</v>
      </c>
      <c r="C31" s="4" t="n">
        <v>11</v>
      </c>
      <c r="D31" s="4" t="n">
        <v>0</v>
      </c>
      <c r="E31" s="4" t="n">
        <v>0</v>
      </c>
      <c r="F31" s="4" t="n">
        <v>3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8</v>
      </c>
      <c r="M31" s="4" t="n">
        <v>0</v>
      </c>
    </row>
    <row r="32" s="8" customFormat="true" ht="12.75" hidden="false" customHeight="false" outlineLevel="0" collapsed="false">
      <c r="A32" s="17" t="s">
        <v>47</v>
      </c>
      <c r="B32" s="5"/>
      <c r="C32" s="18" t="n">
        <v>13619</v>
      </c>
      <c r="D32" s="18" t="n">
        <v>11300</v>
      </c>
      <c r="E32" s="18" t="n">
        <v>1547</v>
      </c>
      <c r="F32" s="18" t="n">
        <v>36</v>
      </c>
      <c r="G32" s="18" t="n">
        <v>4</v>
      </c>
      <c r="H32" s="18" t="n">
        <v>1</v>
      </c>
      <c r="I32" s="18" t="n">
        <v>0</v>
      </c>
      <c r="J32" s="18" t="n">
        <v>0</v>
      </c>
      <c r="K32" s="18" t="n">
        <v>128</v>
      </c>
      <c r="L32" s="18" t="n">
        <v>599</v>
      </c>
      <c r="M32" s="18" t="n">
        <v>4</v>
      </c>
    </row>
    <row r="33" customFormat="false" ht="12.75" hidden="false" customHeight="false" outlineLevel="0" collapsed="false">
      <c r="A33" s="5" t="s">
        <v>48</v>
      </c>
      <c r="B33" s="5" t="s">
        <v>19</v>
      </c>
      <c r="C33" s="4" t="n">
        <v>4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4</v>
      </c>
      <c r="M33" s="4" t="n">
        <v>0</v>
      </c>
    </row>
    <row r="34" customFormat="false" ht="12.75" hidden="false" customHeight="false" outlineLevel="0" collapsed="false">
      <c r="A34" s="5" t="s">
        <v>48</v>
      </c>
      <c r="B34" s="5" t="s">
        <v>20</v>
      </c>
      <c r="C34" s="4" t="n">
        <v>14455</v>
      </c>
      <c r="D34" s="4" t="n">
        <v>11843</v>
      </c>
      <c r="E34" s="4" t="n">
        <v>1400</v>
      </c>
      <c r="F34" s="4" t="n">
        <v>234</v>
      </c>
      <c r="G34" s="4" t="n">
        <v>0</v>
      </c>
      <c r="H34" s="4" t="n">
        <v>4</v>
      </c>
      <c r="I34" s="4" t="n">
        <v>0</v>
      </c>
      <c r="J34" s="4" t="n">
        <v>0</v>
      </c>
      <c r="K34" s="4" t="n">
        <v>120</v>
      </c>
      <c r="L34" s="4" t="n">
        <v>854</v>
      </c>
      <c r="M34" s="4" t="n">
        <v>0</v>
      </c>
    </row>
    <row r="35" customFormat="false" ht="12.75" hidden="false" customHeight="false" outlineLevel="0" collapsed="false">
      <c r="A35" s="5" t="s">
        <v>48</v>
      </c>
      <c r="B35" s="5" t="s">
        <v>239</v>
      </c>
      <c r="C35" s="4" t="n">
        <v>1588</v>
      </c>
      <c r="D35" s="4" t="n">
        <v>1354</v>
      </c>
      <c r="E35" s="4" t="n">
        <v>159</v>
      </c>
      <c r="F35" s="4" t="n">
        <v>0</v>
      </c>
      <c r="G35" s="4" t="n">
        <v>0</v>
      </c>
      <c r="H35" s="4" t="n">
        <v>1</v>
      </c>
      <c r="I35" s="4" t="n">
        <v>0</v>
      </c>
      <c r="J35" s="4" t="n">
        <v>0</v>
      </c>
      <c r="K35" s="4" t="n">
        <v>21</v>
      </c>
      <c r="L35" s="4" t="n">
        <v>53</v>
      </c>
      <c r="M35" s="4" t="n">
        <v>0</v>
      </c>
    </row>
    <row r="36" customFormat="false" ht="12.75" hidden="false" customHeight="false" outlineLevel="0" collapsed="false">
      <c r="A36" s="5" t="s">
        <v>48</v>
      </c>
      <c r="B36" s="5" t="s">
        <v>50</v>
      </c>
      <c r="C36" s="4" t="n">
        <v>849</v>
      </c>
      <c r="D36" s="4" t="n">
        <v>652</v>
      </c>
      <c r="E36" s="4" t="n">
        <v>95</v>
      </c>
      <c r="F36" s="4" t="n">
        <v>0</v>
      </c>
      <c r="G36" s="4" t="n">
        <v>1</v>
      </c>
      <c r="H36" s="4" t="n">
        <v>1</v>
      </c>
      <c r="I36" s="4" t="n">
        <v>0</v>
      </c>
      <c r="J36" s="4" t="n">
        <v>0</v>
      </c>
      <c r="K36" s="4" t="n">
        <v>20</v>
      </c>
      <c r="L36" s="4" t="n">
        <v>77</v>
      </c>
      <c r="M36" s="4" t="n">
        <v>3</v>
      </c>
    </row>
    <row r="37" s="8" customFormat="true" ht="12.75" hidden="false" customHeight="false" outlineLevel="0" collapsed="false">
      <c r="A37" s="17" t="s">
        <v>51</v>
      </c>
      <c r="B37" s="5"/>
      <c r="C37" s="18" t="n">
        <v>16897</v>
      </c>
      <c r="D37" s="18" t="n">
        <v>13849</v>
      </c>
      <c r="E37" s="18" t="n">
        <v>1655</v>
      </c>
      <c r="F37" s="18" t="n">
        <v>234</v>
      </c>
      <c r="G37" s="18" t="n">
        <v>1</v>
      </c>
      <c r="H37" s="18" t="n">
        <v>6</v>
      </c>
      <c r="I37" s="18" t="n">
        <v>0</v>
      </c>
      <c r="J37" s="18" t="n">
        <v>0</v>
      </c>
      <c r="K37" s="18" t="n">
        <v>161</v>
      </c>
      <c r="L37" s="18" t="n">
        <v>988</v>
      </c>
      <c r="M37" s="18" t="n">
        <v>3</v>
      </c>
    </row>
    <row r="38" customFormat="false" ht="12.75" hidden="false" customHeight="false" outlineLevel="0" collapsed="false">
      <c r="A38" s="5" t="s">
        <v>52</v>
      </c>
      <c r="B38" s="5" t="s">
        <v>53</v>
      </c>
      <c r="C38" s="4" t="n">
        <v>121</v>
      </c>
      <c r="D38" s="4" t="n">
        <v>83</v>
      </c>
      <c r="E38" s="4" t="n">
        <v>13</v>
      </c>
      <c r="F38" s="4" t="n">
        <v>2</v>
      </c>
      <c r="G38" s="4" t="n">
        <v>0</v>
      </c>
      <c r="H38" s="4" t="n">
        <v>1</v>
      </c>
      <c r="I38" s="4" t="n">
        <v>0</v>
      </c>
      <c r="J38" s="4" t="n">
        <v>0</v>
      </c>
      <c r="K38" s="4" t="n">
        <v>0</v>
      </c>
      <c r="L38" s="4" t="n">
        <v>22</v>
      </c>
      <c r="M38" s="4" t="n">
        <v>0</v>
      </c>
    </row>
    <row r="39" customFormat="false" ht="12.75" hidden="false" customHeight="false" outlineLevel="0" collapsed="false">
      <c r="A39" s="5" t="s">
        <v>52</v>
      </c>
      <c r="B39" s="5" t="s">
        <v>54</v>
      </c>
      <c r="C39" s="4" t="n">
        <v>2751</v>
      </c>
      <c r="D39" s="4" t="n">
        <v>1695</v>
      </c>
      <c r="E39" s="4" t="n">
        <v>180</v>
      </c>
      <c r="F39" s="4" t="n">
        <v>76</v>
      </c>
      <c r="G39" s="4" t="n">
        <v>2</v>
      </c>
      <c r="H39" s="4" t="n">
        <v>5</v>
      </c>
      <c r="I39" s="4" t="n">
        <v>0</v>
      </c>
      <c r="J39" s="4" t="n">
        <v>0</v>
      </c>
      <c r="K39" s="4" t="n">
        <v>56</v>
      </c>
      <c r="L39" s="4" t="n">
        <v>737</v>
      </c>
      <c r="M39" s="4" t="n">
        <v>0</v>
      </c>
    </row>
    <row r="40" s="8" customFormat="true" ht="12.75" hidden="false" customHeight="false" outlineLevel="0" collapsed="false">
      <c r="A40" s="17" t="s">
        <v>55</v>
      </c>
      <c r="B40" s="5"/>
      <c r="C40" s="18" t="n">
        <v>19816</v>
      </c>
      <c r="D40" s="18" t="n">
        <v>16679</v>
      </c>
      <c r="E40" s="18" t="n">
        <v>1990</v>
      </c>
      <c r="F40" s="18" t="n">
        <v>117</v>
      </c>
      <c r="G40" s="18" t="n">
        <v>16</v>
      </c>
      <c r="H40" s="18" t="n">
        <v>7</v>
      </c>
      <c r="I40" s="18" t="n">
        <v>0</v>
      </c>
      <c r="J40" s="18" t="n">
        <v>0</v>
      </c>
      <c r="K40" s="18" t="n">
        <v>158</v>
      </c>
      <c r="L40" s="18" t="n">
        <v>828</v>
      </c>
      <c r="M40" s="18" t="n">
        <v>21</v>
      </c>
      <c r="N40" s="3"/>
      <c r="O40" s="3"/>
    </row>
    <row r="41" customFormat="false" ht="12.75" hidden="false" customHeight="false" outlineLevel="0" collapsed="false">
      <c r="A41" s="5" t="s">
        <v>56</v>
      </c>
      <c r="B41" s="5" t="s">
        <v>57</v>
      </c>
      <c r="C41" s="4" t="n">
        <v>362</v>
      </c>
      <c r="D41" s="4" t="n">
        <v>0</v>
      </c>
      <c r="E41" s="4" t="n">
        <v>7</v>
      </c>
      <c r="F41" s="4" t="n">
        <v>0</v>
      </c>
      <c r="G41" s="4" t="n">
        <v>0</v>
      </c>
      <c r="H41" s="4" t="n">
        <v>0</v>
      </c>
      <c r="I41" s="4" t="n">
        <v>0</v>
      </c>
      <c r="J41" s="4" t="n">
        <v>0</v>
      </c>
      <c r="K41" s="4" t="n">
        <v>0</v>
      </c>
      <c r="L41" s="4" t="n">
        <v>355</v>
      </c>
      <c r="M41" s="4" t="n">
        <v>0</v>
      </c>
    </row>
    <row r="42" s="8" customFormat="true" ht="12.75" hidden="false" customHeight="false" outlineLevel="0" collapsed="false">
      <c r="A42" s="17" t="s">
        <v>58</v>
      </c>
      <c r="B42" s="5"/>
      <c r="C42" s="18" t="n">
        <v>31012</v>
      </c>
      <c r="D42" s="18" t="n">
        <v>26490</v>
      </c>
      <c r="E42" s="18" t="n">
        <v>3659</v>
      </c>
      <c r="F42" s="18" t="n">
        <v>134</v>
      </c>
      <c r="G42" s="18" t="n">
        <v>47</v>
      </c>
      <c r="H42" s="18" t="n">
        <v>1</v>
      </c>
      <c r="I42" s="18" t="n">
        <v>0</v>
      </c>
      <c r="J42" s="18" t="n">
        <v>0</v>
      </c>
      <c r="K42" s="18" t="n">
        <v>204</v>
      </c>
      <c r="L42" s="18" t="n">
        <v>461</v>
      </c>
      <c r="M42" s="18" t="n">
        <v>16</v>
      </c>
    </row>
    <row r="43" customFormat="false" ht="12.75" hidden="false" customHeight="false" outlineLevel="0" collapsed="false">
      <c r="A43" s="5" t="s">
        <v>59</v>
      </c>
      <c r="B43" s="5" t="s">
        <v>60</v>
      </c>
      <c r="C43" s="4" t="n">
        <v>10</v>
      </c>
      <c r="D43" s="4" t="n">
        <v>0</v>
      </c>
      <c r="E43" s="4" t="n">
        <v>0</v>
      </c>
      <c r="F43" s="4" t="n">
        <v>2</v>
      </c>
      <c r="G43" s="4" t="n">
        <v>0</v>
      </c>
      <c r="H43" s="4" t="n">
        <v>0</v>
      </c>
      <c r="I43" s="4" t="n">
        <v>0</v>
      </c>
      <c r="J43" s="4" t="n">
        <v>0</v>
      </c>
      <c r="K43" s="4" t="n">
        <v>0</v>
      </c>
      <c r="L43" s="4" t="n">
        <v>8</v>
      </c>
      <c r="M43" s="4" t="n">
        <v>0</v>
      </c>
    </row>
    <row r="44" customFormat="false" ht="12.75" hidden="false" customHeight="false" outlineLevel="0" collapsed="false">
      <c r="A44" s="5" t="s">
        <v>59</v>
      </c>
      <c r="B44" s="5" t="s">
        <v>61</v>
      </c>
      <c r="C44" s="4" t="n">
        <v>907</v>
      </c>
      <c r="D44" s="4" t="n">
        <v>726</v>
      </c>
      <c r="E44" s="4" t="n">
        <v>67</v>
      </c>
      <c r="F44" s="4" t="n">
        <v>12</v>
      </c>
      <c r="G44" s="4" t="n">
        <v>0</v>
      </c>
      <c r="H44" s="4" t="n">
        <v>1</v>
      </c>
      <c r="I44" s="4" t="n">
        <v>0</v>
      </c>
      <c r="J44" s="4" t="n">
        <v>0</v>
      </c>
      <c r="K44" s="4" t="n">
        <v>0</v>
      </c>
      <c r="L44" s="4" t="n">
        <v>101</v>
      </c>
      <c r="M44" s="4" t="n">
        <v>0</v>
      </c>
    </row>
    <row r="45" s="8" customFormat="true" ht="12.75" hidden="false" customHeight="false" outlineLevel="0" collapsed="false">
      <c r="A45" s="17" t="s">
        <v>62</v>
      </c>
      <c r="B45" s="5"/>
      <c r="C45" s="18" t="n">
        <v>917</v>
      </c>
      <c r="D45" s="18" t="n">
        <v>726</v>
      </c>
      <c r="E45" s="18" t="n">
        <v>67</v>
      </c>
      <c r="F45" s="18" t="n">
        <v>14</v>
      </c>
      <c r="G45" s="18" t="n">
        <v>0</v>
      </c>
      <c r="H45" s="18" t="n">
        <v>1</v>
      </c>
      <c r="I45" s="18" t="n">
        <v>0</v>
      </c>
      <c r="J45" s="18" t="n">
        <v>0</v>
      </c>
      <c r="K45" s="18" t="n">
        <v>0</v>
      </c>
      <c r="L45" s="18" t="n">
        <v>109</v>
      </c>
      <c r="M45" s="18" t="n">
        <v>0</v>
      </c>
    </row>
    <row r="46" customFormat="false" ht="12.75" hidden="false" customHeight="false" outlineLevel="0" collapsed="false">
      <c r="A46" s="5" t="s">
        <v>63</v>
      </c>
      <c r="B46" s="5" t="s">
        <v>64</v>
      </c>
      <c r="C46" s="6" t="n">
        <v>198</v>
      </c>
      <c r="D46" s="6" t="n">
        <v>107</v>
      </c>
      <c r="E46" s="6" t="n">
        <v>26</v>
      </c>
      <c r="F46" s="6" t="n">
        <v>5</v>
      </c>
      <c r="G46" s="6" t="n">
        <v>0</v>
      </c>
      <c r="H46" s="6" t="n">
        <v>1</v>
      </c>
      <c r="I46" s="6" t="n">
        <v>0</v>
      </c>
      <c r="J46" s="6" t="n">
        <v>0</v>
      </c>
      <c r="K46" s="6" t="n">
        <v>0</v>
      </c>
      <c r="L46" s="6" t="n">
        <v>59</v>
      </c>
      <c r="M46" s="6" t="n">
        <v>0</v>
      </c>
    </row>
    <row r="47" s="8" customFormat="true" ht="12.75" hidden="false" customHeight="false" outlineLevel="0" collapsed="false">
      <c r="A47" s="17" t="s">
        <v>65</v>
      </c>
      <c r="B47" s="5"/>
      <c r="C47" s="18" t="n">
        <v>5676</v>
      </c>
      <c r="D47" s="18" t="n">
        <v>4592</v>
      </c>
      <c r="E47" s="18" t="n">
        <v>712</v>
      </c>
      <c r="F47" s="18" t="n">
        <v>18</v>
      </c>
      <c r="G47" s="18" t="n">
        <v>2</v>
      </c>
      <c r="H47" s="18" t="n">
        <v>2</v>
      </c>
      <c r="I47" s="18" t="n">
        <v>0</v>
      </c>
      <c r="J47" s="18" t="n">
        <v>0</v>
      </c>
      <c r="K47" s="18" t="n">
        <v>41</v>
      </c>
      <c r="L47" s="18" t="n">
        <v>303</v>
      </c>
      <c r="M47" s="18" t="n">
        <v>6</v>
      </c>
    </row>
    <row r="48" customFormat="false" ht="12.75" hidden="false" customHeight="false" outlineLevel="0" collapsed="false">
      <c r="A48" s="5" t="s">
        <v>66</v>
      </c>
      <c r="B48" s="5" t="s">
        <v>67</v>
      </c>
      <c r="C48" s="4" t="n">
        <v>752</v>
      </c>
      <c r="D48" s="4" t="n">
        <v>499</v>
      </c>
      <c r="E48" s="4" t="n">
        <v>105</v>
      </c>
      <c r="F48" s="4" t="n">
        <v>2</v>
      </c>
      <c r="G48" s="4" t="n">
        <v>0</v>
      </c>
      <c r="H48" s="4" t="n">
        <v>1</v>
      </c>
      <c r="I48" s="4" t="n">
        <v>0</v>
      </c>
      <c r="J48" s="4" t="n">
        <v>0</v>
      </c>
      <c r="K48" s="4" t="n">
        <v>0</v>
      </c>
      <c r="L48" s="4" t="n">
        <v>136</v>
      </c>
      <c r="M48" s="4" t="n">
        <v>9</v>
      </c>
    </row>
    <row r="49" s="8" customFormat="true" ht="12.75" hidden="false" customHeight="false" outlineLevel="0" collapsed="false">
      <c r="A49" s="17" t="s">
        <v>68</v>
      </c>
      <c r="B49" s="5"/>
      <c r="C49" s="18" t="n">
        <v>10485</v>
      </c>
      <c r="D49" s="18" t="n">
        <v>8633</v>
      </c>
      <c r="E49" s="18" t="n">
        <v>1277</v>
      </c>
      <c r="F49" s="18" t="n">
        <v>22</v>
      </c>
      <c r="G49" s="18" t="n">
        <v>6</v>
      </c>
      <c r="H49" s="18" t="n">
        <v>2</v>
      </c>
      <c r="I49" s="18" t="n">
        <v>0</v>
      </c>
      <c r="J49" s="18" t="n">
        <v>0</v>
      </c>
      <c r="K49" s="18" t="n">
        <v>130</v>
      </c>
      <c r="L49" s="18" t="n">
        <v>404</v>
      </c>
      <c r="M49" s="18" t="n">
        <v>11</v>
      </c>
    </row>
    <row r="50" customFormat="false" ht="12.75" hidden="false" customHeight="false" outlineLevel="0" collapsed="false">
      <c r="A50" s="5" t="s">
        <v>69</v>
      </c>
      <c r="B50" s="5" t="s">
        <v>70</v>
      </c>
      <c r="C50" s="4" t="n">
        <v>439</v>
      </c>
      <c r="D50" s="4" t="n">
        <v>299</v>
      </c>
      <c r="E50" s="4" t="n">
        <v>76</v>
      </c>
      <c r="F50" s="4" t="n">
        <v>0</v>
      </c>
      <c r="G50" s="4" t="n">
        <v>0</v>
      </c>
      <c r="H50" s="4" t="n">
        <v>1</v>
      </c>
      <c r="I50" s="4" t="n">
        <v>0</v>
      </c>
      <c r="J50" s="4" t="n">
        <v>0</v>
      </c>
      <c r="K50" s="4" t="n">
        <v>0</v>
      </c>
      <c r="L50" s="4" t="n">
        <v>62</v>
      </c>
      <c r="M50" s="4" t="n">
        <v>1</v>
      </c>
    </row>
    <row r="51" customFormat="false" ht="12.75" hidden="false" customHeight="false" outlineLevel="0" collapsed="false">
      <c r="A51" s="5" t="s">
        <v>69</v>
      </c>
      <c r="B51" s="5" t="s">
        <v>71</v>
      </c>
      <c r="C51" s="4" t="n">
        <v>371</v>
      </c>
      <c r="D51" s="4" t="n">
        <v>252</v>
      </c>
      <c r="E51" s="4" t="n">
        <v>40</v>
      </c>
      <c r="F51" s="4" t="n">
        <v>2</v>
      </c>
      <c r="G51" s="4" t="n">
        <v>0</v>
      </c>
      <c r="H51" s="4" t="n">
        <v>1</v>
      </c>
      <c r="I51" s="4" t="n">
        <v>0</v>
      </c>
      <c r="J51" s="4" t="n">
        <v>0</v>
      </c>
      <c r="K51" s="4" t="n">
        <v>0</v>
      </c>
      <c r="L51" s="4" t="n">
        <v>76</v>
      </c>
      <c r="M51" s="4" t="n">
        <v>0</v>
      </c>
    </row>
    <row r="52" customFormat="false" ht="12.75" hidden="false" customHeight="false" outlineLevel="0" collapsed="false">
      <c r="A52" s="5" t="s">
        <v>69</v>
      </c>
      <c r="B52" s="5" t="s">
        <v>72</v>
      </c>
      <c r="C52" s="4" t="n">
        <v>327</v>
      </c>
      <c r="D52" s="4" t="n">
        <v>182</v>
      </c>
      <c r="E52" s="4" t="n">
        <v>33</v>
      </c>
      <c r="F52" s="4" t="n">
        <v>7</v>
      </c>
      <c r="G52" s="4" t="n">
        <v>0</v>
      </c>
      <c r="H52" s="4" t="n">
        <v>1</v>
      </c>
      <c r="I52" s="4" t="n">
        <v>0</v>
      </c>
      <c r="J52" s="4" t="n">
        <v>0</v>
      </c>
      <c r="K52" s="4" t="n">
        <v>0</v>
      </c>
      <c r="L52" s="4" t="n">
        <v>104</v>
      </c>
      <c r="M52" s="4" t="n">
        <v>0</v>
      </c>
    </row>
    <row r="53" customFormat="false" ht="12.75" hidden="false" customHeight="false" outlineLevel="0" collapsed="false">
      <c r="A53" s="5" t="s">
        <v>69</v>
      </c>
      <c r="B53" s="5" t="s">
        <v>73</v>
      </c>
      <c r="C53" s="4" t="n">
        <v>2878</v>
      </c>
      <c r="D53" s="4" t="n">
        <v>2230</v>
      </c>
      <c r="E53" s="4" t="n">
        <v>364</v>
      </c>
      <c r="F53" s="4" t="n">
        <v>2</v>
      </c>
      <c r="G53" s="4" t="n">
        <v>0</v>
      </c>
      <c r="H53" s="4" t="n">
        <v>1</v>
      </c>
      <c r="I53" s="4" t="n">
        <v>0</v>
      </c>
      <c r="J53" s="4" t="n">
        <v>0</v>
      </c>
      <c r="K53" s="4" t="n">
        <v>90</v>
      </c>
      <c r="L53" s="4" t="n">
        <v>189</v>
      </c>
      <c r="M53" s="4" t="n">
        <v>2</v>
      </c>
    </row>
    <row r="54" customFormat="false" ht="12.75" hidden="false" customHeight="false" outlineLevel="0" collapsed="false">
      <c r="A54" s="5" t="s">
        <v>69</v>
      </c>
      <c r="B54" s="5" t="s">
        <v>74</v>
      </c>
      <c r="C54" s="4" t="n">
        <v>1688</v>
      </c>
      <c r="D54" s="4" t="n">
        <v>1297</v>
      </c>
      <c r="E54" s="4" t="n">
        <v>230</v>
      </c>
      <c r="F54" s="4" t="n">
        <v>15</v>
      </c>
      <c r="G54" s="4" t="n">
        <v>0</v>
      </c>
      <c r="H54" s="4" t="n">
        <v>1</v>
      </c>
      <c r="I54" s="4" t="n">
        <v>0</v>
      </c>
      <c r="J54" s="4" t="n">
        <v>0</v>
      </c>
      <c r="K54" s="4" t="n">
        <v>0</v>
      </c>
      <c r="L54" s="4" t="n">
        <v>144</v>
      </c>
      <c r="M54" s="4" t="n">
        <v>1</v>
      </c>
    </row>
    <row r="55" s="8" customFormat="true" ht="12.75" hidden="false" customHeight="false" outlineLevel="0" collapsed="false">
      <c r="A55" s="17" t="s">
        <v>75</v>
      </c>
      <c r="B55" s="5"/>
      <c r="C55" s="18" t="n">
        <v>5703</v>
      </c>
      <c r="D55" s="18" t="n">
        <v>4260</v>
      </c>
      <c r="E55" s="18" t="n">
        <v>743</v>
      </c>
      <c r="F55" s="18" t="n">
        <v>26</v>
      </c>
      <c r="G55" s="18" t="n">
        <v>0</v>
      </c>
      <c r="H55" s="18" t="n">
        <v>5</v>
      </c>
      <c r="I55" s="18" t="n">
        <v>0</v>
      </c>
      <c r="J55" s="18" t="n">
        <v>0</v>
      </c>
      <c r="K55" s="18" t="n">
        <v>90</v>
      </c>
      <c r="L55" s="18" t="n">
        <v>575</v>
      </c>
      <c r="M55" s="18" t="n">
        <v>4</v>
      </c>
    </row>
    <row r="56" customFormat="false" ht="12.75" hidden="false" customHeight="false" outlineLevel="0" collapsed="false">
      <c r="A56" s="5" t="s">
        <v>76</v>
      </c>
      <c r="B56" s="5" t="s">
        <v>77</v>
      </c>
      <c r="C56" s="4" t="n">
        <v>6333</v>
      </c>
      <c r="D56" s="4" t="n">
        <v>5005</v>
      </c>
      <c r="E56" s="4" t="n">
        <v>790</v>
      </c>
      <c r="F56" s="4" t="n">
        <v>134</v>
      </c>
      <c r="G56" s="4" t="n">
        <v>1</v>
      </c>
      <c r="H56" s="4" t="n">
        <v>1</v>
      </c>
      <c r="I56" s="4" t="n">
        <v>0</v>
      </c>
      <c r="J56" s="4" t="n">
        <v>0</v>
      </c>
      <c r="K56" s="4" t="n">
        <v>0</v>
      </c>
      <c r="L56" s="4" t="n">
        <v>313</v>
      </c>
      <c r="M56" s="4" t="n">
        <v>89</v>
      </c>
    </row>
    <row r="57" s="8" customFormat="true" ht="12.75" hidden="false" customHeight="false" outlineLevel="0" collapsed="false">
      <c r="A57" s="17" t="s">
        <v>78</v>
      </c>
      <c r="B57" s="5"/>
      <c r="C57" s="18" t="n">
        <v>6333</v>
      </c>
      <c r="D57" s="18" t="n">
        <v>5005</v>
      </c>
      <c r="E57" s="18" t="n">
        <v>790</v>
      </c>
      <c r="F57" s="18" t="n">
        <v>134</v>
      </c>
      <c r="G57" s="18" t="n">
        <v>1</v>
      </c>
      <c r="H57" s="18" t="n">
        <v>1</v>
      </c>
      <c r="I57" s="18" t="n">
        <v>0</v>
      </c>
      <c r="J57" s="18" t="n">
        <v>0</v>
      </c>
      <c r="K57" s="18" t="n">
        <v>0</v>
      </c>
      <c r="L57" s="18" t="n">
        <v>313</v>
      </c>
      <c r="M57" s="18" t="n">
        <v>89</v>
      </c>
    </row>
    <row r="58" customFormat="false" ht="12.75" hidden="false" customHeight="false" outlineLevel="0" collapsed="false">
      <c r="A58" s="5" t="s">
        <v>79</v>
      </c>
      <c r="B58" s="5" t="s">
        <v>37</v>
      </c>
      <c r="C58" s="4" t="n">
        <v>61</v>
      </c>
      <c r="D58" s="4" t="n">
        <v>20</v>
      </c>
      <c r="E58" s="4" t="n">
        <v>7</v>
      </c>
      <c r="F58" s="4" t="n">
        <v>8</v>
      </c>
      <c r="G58" s="4" t="n">
        <v>0</v>
      </c>
      <c r="H58" s="4" t="n">
        <v>1</v>
      </c>
      <c r="I58" s="4" t="n">
        <v>0</v>
      </c>
      <c r="J58" s="4" t="n">
        <v>0</v>
      </c>
      <c r="K58" s="4" t="n">
        <v>1</v>
      </c>
      <c r="L58" s="4" t="n">
        <v>24</v>
      </c>
      <c r="M58" s="4" t="n">
        <v>0</v>
      </c>
    </row>
    <row r="59" customFormat="false" ht="12.75" hidden="false" customHeight="false" outlineLevel="0" collapsed="false">
      <c r="A59" s="5" t="s">
        <v>79</v>
      </c>
      <c r="B59" s="5" t="s">
        <v>80</v>
      </c>
      <c r="C59" s="4" t="n">
        <v>22458</v>
      </c>
      <c r="D59" s="4" t="n">
        <v>18260</v>
      </c>
      <c r="E59" s="4" t="n">
        <v>2700</v>
      </c>
      <c r="F59" s="4" t="n">
        <v>280</v>
      </c>
      <c r="G59" s="4" t="n">
        <v>1</v>
      </c>
      <c r="H59" s="4" t="n">
        <v>1</v>
      </c>
      <c r="I59" s="4" t="n">
        <v>0</v>
      </c>
      <c r="J59" s="4" t="n">
        <v>0</v>
      </c>
      <c r="K59" s="4" t="n">
        <v>305</v>
      </c>
      <c r="L59" s="4" t="n">
        <v>850</v>
      </c>
      <c r="M59" s="4" t="n">
        <v>61</v>
      </c>
    </row>
    <row r="60" customFormat="false" ht="12.75" hidden="false" customHeight="false" outlineLevel="0" collapsed="false">
      <c r="A60" s="5" t="s">
        <v>79</v>
      </c>
      <c r="B60" s="5" t="s">
        <v>81</v>
      </c>
      <c r="C60" s="4" t="n">
        <v>27</v>
      </c>
      <c r="D60" s="4" t="n">
        <v>24</v>
      </c>
      <c r="E60" s="4" t="n">
        <v>2</v>
      </c>
      <c r="F60" s="4" t="n">
        <v>0</v>
      </c>
      <c r="G60" s="4" t="n">
        <v>0</v>
      </c>
      <c r="H60" s="4" t="n">
        <v>0</v>
      </c>
      <c r="I60" s="4" t="n">
        <v>0</v>
      </c>
      <c r="J60" s="4" t="n">
        <v>0</v>
      </c>
      <c r="K60" s="4" t="n">
        <v>1</v>
      </c>
      <c r="L60" s="4" t="n">
        <v>0</v>
      </c>
      <c r="M60" s="4" t="n">
        <v>0</v>
      </c>
    </row>
    <row r="61" s="8" customFormat="true" ht="12.75" hidden="false" customHeight="false" outlineLevel="0" collapsed="false">
      <c r="A61" s="17" t="s">
        <v>82</v>
      </c>
      <c r="B61" s="5"/>
      <c r="C61" s="18" t="n">
        <v>22552</v>
      </c>
      <c r="D61" s="18" t="n">
        <v>18304</v>
      </c>
      <c r="E61" s="18" t="n">
        <v>2709</v>
      </c>
      <c r="F61" s="18" t="n">
        <v>294</v>
      </c>
      <c r="G61" s="18" t="n">
        <v>1</v>
      </c>
      <c r="H61" s="18" t="n">
        <v>2</v>
      </c>
      <c r="I61" s="18" t="n">
        <v>0</v>
      </c>
      <c r="J61" s="18" t="n">
        <v>0</v>
      </c>
      <c r="K61" s="18" t="n">
        <v>307</v>
      </c>
      <c r="L61" s="18" t="n">
        <v>874</v>
      </c>
      <c r="M61" s="18" t="n">
        <v>61</v>
      </c>
    </row>
    <row r="62" customFormat="false" ht="12.75" hidden="false" customHeight="false" outlineLevel="0" collapsed="false">
      <c r="A62" s="5" t="s">
        <v>83</v>
      </c>
      <c r="B62" s="5" t="s">
        <v>84</v>
      </c>
      <c r="C62" s="4" t="n">
        <v>297</v>
      </c>
      <c r="D62" s="4" t="n">
        <v>185</v>
      </c>
      <c r="E62" s="4" t="n">
        <v>26</v>
      </c>
      <c r="F62" s="4" t="n">
        <v>0</v>
      </c>
      <c r="G62" s="4" t="n">
        <v>0</v>
      </c>
      <c r="H62" s="4" t="n">
        <v>1</v>
      </c>
      <c r="I62" s="4" t="n">
        <v>0</v>
      </c>
      <c r="J62" s="4" t="n">
        <v>0</v>
      </c>
      <c r="K62" s="4" t="n">
        <v>0</v>
      </c>
      <c r="L62" s="4" t="n">
        <v>85</v>
      </c>
      <c r="M62" s="4" t="n">
        <v>0</v>
      </c>
    </row>
    <row r="63" customFormat="false" ht="12.75" hidden="false" customHeight="false" outlineLevel="0" collapsed="false">
      <c r="A63" s="5" t="s">
        <v>83</v>
      </c>
      <c r="B63" s="5" t="s">
        <v>37</v>
      </c>
      <c r="C63" s="4" t="n">
        <v>89</v>
      </c>
      <c r="D63" s="4" t="n">
        <v>6</v>
      </c>
      <c r="E63" s="4" t="n">
        <v>5</v>
      </c>
      <c r="F63" s="4" t="n">
        <v>3</v>
      </c>
      <c r="G63" s="4" t="n">
        <v>0</v>
      </c>
      <c r="H63" s="4" t="n">
        <v>1</v>
      </c>
      <c r="I63" s="4" t="n">
        <v>0</v>
      </c>
      <c r="J63" s="4" t="n">
        <v>0</v>
      </c>
      <c r="K63" s="4" t="n">
        <v>6</v>
      </c>
      <c r="L63" s="4" t="n">
        <v>68</v>
      </c>
      <c r="M63" s="4" t="n">
        <v>0</v>
      </c>
    </row>
    <row r="64" customFormat="false" ht="12.75" hidden="false" customHeight="false" outlineLevel="0" collapsed="false">
      <c r="A64" s="5" t="s">
        <v>83</v>
      </c>
      <c r="B64" s="5" t="s">
        <v>240</v>
      </c>
      <c r="C64" s="4" t="n">
        <v>598</v>
      </c>
      <c r="D64" s="4" t="n">
        <v>347</v>
      </c>
      <c r="E64" s="4" t="n">
        <v>20</v>
      </c>
      <c r="F64" s="4" t="n">
        <v>8</v>
      </c>
      <c r="G64" s="4" t="n">
        <v>0</v>
      </c>
      <c r="H64" s="4" t="n">
        <v>1</v>
      </c>
      <c r="I64" s="4" t="n">
        <v>0</v>
      </c>
      <c r="J64" s="4" t="n">
        <v>0</v>
      </c>
      <c r="K64" s="4" t="n">
        <v>0</v>
      </c>
      <c r="L64" s="4" t="n">
        <v>222</v>
      </c>
      <c r="M64" s="4" t="n">
        <v>0</v>
      </c>
    </row>
    <row r="65" customFormat="false" ht="12.75" hidden="false" customHeight="false" outlineLevel="0" collapsed="false">
      <c r="A65" s="5" t="s">
        <v>83</v>
      </c>
      <c r="B65" s="5" t="s">
        <v>86</v>
      </c>
      <c r="C65" s="4" t="n">
        <v>1216</v>
      </c>
      <c r="D65" s="4" t="n">
        <v>994</v>
      </c>
      <c r="E65" s="4" t="n">
        <v>168</v>
      </c>
      <c r="F65" s="4" t="n">
        <v>4</v>
      </c>
      <c r="G65" s="4" t="n">
        <v>0</v>
      </c>
      <c r="H65" s="4" t="n">
        <v>1</v>
      </c>
      <c r="I65" s="4" t="n">
        <v>0</v>
      </c>
      <c r="J65" s="4" t="n">
        <v>0</v>
      </c>
      <c r="K65" s="4" t="n">
        <v>0</v>
      </c>
      <c r="L65" s="4" t="n">
        <v>49</v>
      </c>
      <c r="M65" s="4" t="n">
        <v>0</v>
      </c>
    </row>
    <row r="66" s="8" customFormat="true" ht="12.75" hidden="false" customHeight="false" outlineLevel="0" collapsed="false">
      <c r="A66" s="17" t="s">
        <v>87</v>
      </c>
      <c r="B66" s="5"/>
      <c r="C66" s="18" t="n">
        <v>30080</v>
      </c>
      <c r="D66" s="18" t="n">
        <v>25051</v>
      </c>
      <c r="E66" s="18" t="n">
        <v>3875</v>
      </c>
      <c r="F66" s="18" t="n">
        <v>94</v>
      </c>
      <c r="G66" s="18" t="n">
        <v>29</v>
      </c>
      <c r="H66" s="18" t="n">
        <v>5</v>
      </c>
      <c r="I66" s="18" t="n">
        <v>0</v>
      </c>
      <c r="J66" s="18" t="n">
        <v>0</v>
      </c>
      <c r="K66" s="18" t="n">
        <v>184</v>
      </c>
      <c r="L66" s="18" t="n">
        <v>825</v>
      </c>
      <c r="M66" s="18" t="n">
        <v>17</v>
      </c>
    </row>
    <row r="67" customFormat="false" ht="12.75" hidden="false" customHeight="false" outlineLevel="0" collapsed="false">
      <c r="A67" s="5" t="s">
        <v>88</v>
      </c>
      <c r="B67" s="5" t="s">
        <v>89</v>
      </c>
      <c r="C67" s="4" t="n">
        <v>10302</v>
      </c>
      <c r="D67" s="4" t="n">
        <v>8889</v>
      </c>
      <c r="E67" s="4" t="n">
        <v>1157</v>
      </c>
      <c r="F67" s="4" t="n">
        <v>69</v>
      </c>
      <c r="G67" s="4" t="n">
        <v>1</v>
      </c>
      <c r="H67" s="4" t="n">
        <v>1</v>
      </c>
      <c r="I67" s="4" t="n">
        <v>0</v>
      </c>
      <c r="J67" s="4" t="n">
        <v>0</v>
      </c>
      <c r="K67" s="4" t="n">
        <v>54</v>
      </c>
      <c r="L67" s="4" t="n">
        <v>131</v>
      </c>
      <c r="M67" s="4" t="n">
        <v>0</v>
      </c>
    </row>
    <row r="68" customFormat="false" ht="12.75" hidden="false" customHeight="false" outlineLevel="0" collapsed="false">
      <c r="A68" s="5" t="s">
        <v>88</v>
      </c>
      <c r="B68" s="5" t="s">
        <v>90</v>
      </c>
      <c r="C68" s="4" t="n">
        <v>149</v>
      </c>
      <c r="D68" s="4" t="n">
        <v>107</v>
      </c>
      <c r="E68" s="4" t="n">
        <v>16</v>
      </c>
      <c r="F68" s="4" t="n">
        <v>1</v>
      </c>
      <c r="G68" s="4" t="n">
        <v>0</v>
      </c>
      <c r="H68" s="4" t="n">
        <v>1</v>
      </c>
      <c r="I68" s="4" t="n">
        <v>0</v>
      </c>
      <c r="J68" s="4" t="n">
        <v>0</v>
      </c>
      <c r="K68" s="4" t="n">
        <v>0</v>
      </c>
      <c r="L68" s="4" t="n">
        <v>24</v>
      </c>
      <c r="M68" s="4" t="n">
        <v>0</v>
      </c>
    </row>
    <row r="69" s="8" customFormat="true" ht="12.75" hidden="false" customHeight="false" outlineLevel="0" collapsed="false">
      <c r="A69" s="17" t="s">
        <v>91</v>
      </c>
      <c r="B69" s="5"/>
      <c r="C69" s="18" t="n">
        <v>10459</v>
      </c>
      <c r="D69" s="18" t="n">
        <v>8996</v>
      </c>
      <c r="E69" s="18" t="n">
        <v>1174</v>
      </c>
      <c r="F69" s="18" t="n">
        <v>77</v>
      </c>
      <c r="G69" s="18" t="n">
        <v>1</v>
      </c>
      <c r="H69" s="18" t="n">
        <v>2</v>
      </c>
      <c r="I69" s="18" t="n">
        <v>0</v>
      </c>
      <c r="J69" s="18" t="n">
        <v>0</v>
      </c>
      <c r="K69" s="18" t="n">
        <v>54</v>
      </c>
      <c r="L69" s="18" t="n">
        <v>155</v>
      </c>
      <c r="M69" s="18" t="n">
        <v>0</v>
      </c>
    </row>
    <row r="70" customFormat="false" ht="12.75" hidden="false" customHeight="false" outlineLevel="0" collapsed="false">
      <c r="A70" s="5" t="s">
        <v>92</v>
      </c>
      <c r="B70" s="5" t="s">
        <v>93</v>
      </c>
      <c r="C70" s="4" t="n">
        <v>802</v>
      </c>
      <c r="D70" s="4" t="n">
        <v>336</v>
      </c>
      <c r="E70" s="4" t="n">
        <v>48</v>
      </c>
      <c r="F70" s="4" t="n">
        <v>0</v>
      </c>
      <c r="G70" s="4" t="n">
        <v>0</v>
      </c>
      <c r="H70" s="4" t="n">
        <v>4</v>
      </c>
      <c r="I70" s="4" t="n">
        <v>0</v>
      </c>
      <c r="J70" s="4" t="n">
        <v>0</v>
      </c>
      <c r="K70" s="4" t="n">
        <v>0</v>
      </c>
      <c r="L70" s="4" t="n">
        <v>414</v>
      </c>
      <c r="M70" s="4" t="n">
        <v>0</v>
      </c>
    </row>
    <row r="71" customFormat="false" ht="12.75" hidden="false" customHeight="false" outlineLevel="0" collapsed="false">
      <c r="A71" s="5" t="s">
        <v>92</v>
      </c>
      <c r="B71" s="5" t="s">
        <v>94</v>
      </c>
      <c r="C71" s="4" t="n">
        <v>12</v>
      </c>
      <c r="D71" s="19" t="n">
        <v>0</v>
      </c>
      <c r="E71" s="19" t="n">
        <v>1</v>
      </c>
      <c r="F71" s="19" t="n">
        <v>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v>0</v>
      </c>
      <c r="L71" s="19" t="n">
        <v>11</v>
      </c>
      <c r="M71" s="19" t="n">
        <v>0</v>
      </c>
    </row>
    <row r="72" customFormat="false" ht="12.75" hidden="false" customHeight="false" outlineLevel="0" collapsed="false">
      <c r="A72" s="5" t="s">
        <v>92</v>
      </c>
      <c r="B72" s="5" t="s">
        <v>95</v>
      </c>
      <c r="C72" s="4" t="n">
        <v>962</v>
      </c>
      <c r="D72" s="4" t="n">
        <v>750</v>
      </c>
      <c r="E72" s="4" t="n">
        <v>212</v>
      </c>
      <c r="F72" s="4" t="n">
        <v>0</v>
      </c>
      <c r="G72" s="4" t="n">
        <v>0</v>
      </c>
      <c r="H72" s="4" t="n">
        <v>0</v>
      </c>
      <c r="I72" s="4" t="n">
        <v>0</v>
      </c>
      <c r="J72" s="4" t="n">
        <v>0</v>
      </c>
      <c r="K72" s="4" t="n">
        <v>0</v>
      </c>
      <c r="L72" s="4" t="n">
        <v>0</v>
      </c>
      <c r="M72" s="4" t="n">
        <v>0</v>
      </c>
    </row>
    <row r="73" s="8" customFormat="true" ht="12.75" hidden="false" customHeight="false" outlineLevel="0" collapsed="false">
      <c r="A73" s="17" t="s">
        <v>96</v>
      </c>
      <c r="B73" s="5"/>
      <c r="C73" s="18" t="n">
        <v>7122</v>
      </c>
      <c r="D73" s="18" t="n">
        <v>5481</v>
      </c>
      <c r="E73" s="18" t="n">
        <v>1027</v>
      </c>
      <c r="F73" s="18" t="n">
        <v>12</v>
      </c>
      <c r="G73" s="18" t="n">
        <v>9</v>
      </c>
      <c r="H73" s="18" t="n">
        <v>5</v>
      </c>
      <c r="I73" s="18" t="n">
        <v>0</v>
      </c>
      <c r="J73" s="18" t="n">
        <v>0</v>
      </c>
      <c r="K73" s="18" t="n">
        <v>62</v>
      </c>
      <c r="L73" s="18" t="n">
        <v>522</v>
      </c>
      <c r="M73" s="18" t="n">
        <v>4</v>
      </c>
    </row>
    <row r="74" customFormat="false" ht="12.75" hidden="false" customHeight="false" outlineLevel="0" collapsed="false">
      <c r="A74" s="5" t="s">
        <v>97</v>
      </c>
      <c r="B74" s="5" t="s">
        <v>98</v>
      </c>
      <c r="C74" s="4" t="n">
        <v>2475</v>
      </c>
      <c r="D74" s="4" t="n">
        <v>2126</v>
      </c>
      <c r="E74" s="4" t="n">
        <v>285</v>
      </c>
      <c r="F74" s="4" t="n">
        <v>44</v>
      </c>
      <c r="G74" s="4" t="n">
        <v>0</v>
      </c>
      <c r="H74" s="4" t="n">
        <v>20</v>
      </c>
      <c r="I74" s="4" t="n">
        <v>0</v>
      </c>
      <c r="J74" s="4" t="n">
        <v>0</v>
      </c>
      <c r="K74" s="4" t="n">
        <v>0</v>
      </c>
      <c r="L74" s="4" t="n">
        <v>0</v>
      </c>
      <c r="M74" s="4" t="n">
        <v>0</v>
      </c>
    </row>
    <row r="75" s="8" customFormat="true" ht="12.75" hidden="false" customHeight="false" outlineLevel="0" collapsed="false">
      <c r="A75" s="17" t="s">
        <v>99</v>
      </c>
      <c r="B75" s="5"/>
      <c r="C75" s="18" t="n">
        <v>2475</v>
      </c>
      <c r="D75" s="18" t="n">
        <v>2126</v>
      </c>
      <c r="E75" s="18" t="n">
        <v>285</v>
      </c>
      <c r="F75" s="18" t="n">
        <v>44</v>
      </c>
      <c r="G75" s="18" t="n">
        <v>0</v>
      </c>
      <c r="H75" s="18" t="n">
        <v>20</v>
      </c>
      <c r="I75" s="18" t="n">
        <v>0</v>
      </c>
      <c r="J75" s="18" t="n">
        <v>0</v>
      </c>
      <c r="K75" s="18" t="n">
        <v>0</v>
      </c>
      <c r="L75" s="18" t="n">
        <v>0</v>
      </c>
      <c r="M75" s="18" t="n">
        <v>0</v>
      </c>
    </row>
    <row r="76" customFormat="false" ht="12.75" hidden="false" customHeight="false" outlineLevel="0" collapsed="false">
      <c r="A76" s="5" t="s">
        <v>100</v>
      </c>
      <c r="B76" s="5" t="s">
        <v>46</v>
      </c>
      <c r="C76" s="4" t="n">
        <v>4</v>
      </c>
      <c r="D76" s="4" t="n">
        <v>0</v>
      </c>
      <c r="E76" s="4" t="n">
        <v>0</v>
      </c>
      <c r="F76" s="4" t="n">
        <v>2</v>
      </c>
      <c r="G76" s="4" t="n">
        <v>0</v>
      </c>
      <c r="H76" s="4" t="n">
        <v>0</v>
      </c>
      <c r="I76" s="4" t="n">
        <v>0</v>
      </c>
      <c r="J76" s="4" t="n">
        <v>0</v>
      </c>
      <c r="K76" s="4" t="n">
        <v>0</v>
      </c>
      <c r="L76" s="4" t="n">
        <v>2</v>
      </c>
      <c r="M76" s="4" t="n">
        <v>0</v>
      </c>
    </row>
    <row r="77" customFormat="false" ht="12.75" hidden="false" customHeight="false" outlineLevel="0" collapsed="false">
      <c r="A77" s="5" t="s">
        <v>100</v>
      </c>
      <c r="B77" s="5" t="s">
        <v>101</v>
      </c>
      <c r="C77" s="4" t="n">
        <v>35</v>
      </c>
      <c r="D77" s="4" t="n">
        <v>29</v>
      </c>
      <c r="E77" s="4" t="n">
        <v>1</v>
      </c>
      <c r="F77" s="4" t="n">
        <v>5</v>
      </c>
      <c r="G77" s="4" t="n">
        <v>0</v>
      </c>
      <c r="H77" s="4" t="n">
        <v>0</v>
      </c>
      <c r="I77" s="4" t="n">
        <v>0</v>
      </c>
      <c r="J77" s="4" t="n">
        <v>0</v>
      </c>
      <c r="K77" s="4" t="n">
        <v>0</v>
      </c>
      <c r="L77" s="4" t="n">
        <v>0</v>
      </c>
      <c r="M77" s="4" t="n">
        <v>0</v>
      </c>
    </row>
    <row r="78" customFormat="false" ht="12.75" hidden="false" customHeight="false" outlineLevel="0" collapsed="false">
      <c r="A78" s="5" t="s">
        <v>100</v>
      </c>
      <c r="B78" s="5" t="s">
        <v>102</v>
      </c>
      <c r="C78" s="4" t="n">
        <v>6115</v>
      </c>
      <c r="D78" s="4" t="n">
        <v>5463</v>
      </c>
      <c r="E78" s="4" t="n">
        <v>334</v>
      </c>
      <c r="F78" s="4" t="n">
        <v>0</v>
      </c>
      <c r="G78" s="4" t="n">
        <v>0</v>
      </c>
      <c r="H78" s="4" t="n">
        <v>2</v>
      </c>
      <c r="I78" s="4" t="n">
        <v>0</v>
      </c>
      <c r="J78" s="4" t="n">
        <v>0</v>
      </c>
      <c r="K78" s="4" t="n">
        <v>17</v>
      </c>
      <c r="L78" s="4" t="n">
        <v>299</v>
      </c>
      <c r="M78" s="4" t="n">
        <v>0</v>
      </c>
    </row>
    <row r="79" s="8" customFormat="true" ht="12.75" hidden="false" customHeight="false" outlineLevel="0" collapsed="false">
      <c r="A79" s="17" t="s">
        <v>103</v>
      </c>
      <c r="B79" s="5"/>
      <c r="C79" s="18" t="n">
        <v>14010</v>
      </c>
      <c r="D79" s="18" t="n">
        <v>11495</v>
      </c>
      <c r="E79" s="18" t="n">
        <v>1521</v>
      </c>
      <c r="F79" s="18" t="n">
        <v>38</v>
      </c>
      <c r="G79" s="18" t="n">
        <v>3</v>
      </c>
      <c r="H79" s="18" t="n">
        <v>4</v>
      </c>
      <c r="I79" s="18" t="n">
        <v>0</v>
      </c>
      <c r="J79" s="18" t="n">
        <v>0</v>
      </c>
      <c r="K79" s="18" t="n">
        <v>101</v>
      </c>
      <c r="L79" s="18" t="n">
        <v>840</v>
      </c>
      <c r="M79" s="18" t="n">
        <v>8</v>
      </c>
    </row>
    <row r="80" customFormat="false" ht="12.75" hidden="false" customHeight="false" outlineLevel="0" collapsed="false">
      <c r="A80" s="5" t="s">
        <v>104</v>
      </c>
      <c r="B80" s="5" t="s">
        <v>105</v>
      </c>
      <c r="C80" s="6" t="n">
        <v>3711</v>
      </c>
      <c r="D80" s="6" t="n">
        <v>3176</v>
      </c>
      <c r="E80" s="6" t="n">
        <v>215</v>
      </c>
      <c r="F80" s="6" t="n">
        <v>12</v>
      </c>
      <c r="G80" s="6" t="n">
        <v>1</v>
      </c>
      <c r="H80" s="6" t="n">
        <v>1</v>
      </c>
      <c r="I80" s="6" t="n">
        <v>0</v>
      </c>
      <c r="J80" s="6" t="n">
        <v>0</v>
      </c>
      <c r="K80" s="6" t="n">
        <v>77</v>
      </c>
      <c r="L80" s="6" t="n">
        <v>227</v>
      </c>
      <c r="M80" s="6" t="n">
        <v>2</v>
      </c>
    </row>
    <row r="81" customFormat="false" ht="12.75" hidden="false" customHeight="false" outlineLevel="0" collapsed="false">
      <c r="A81" s="5" t="s">
        <v>104</v>
      </c>
      <c r="B81" s="5" t="s">
        <v>106</v>
      </c>
      <c r="C81" s="4" t="n">
        <v>101</v>
      </c>
      <c r="D81" s="4" t="n">
        <v>70</v>
      </c>
      <c r="E81" s="4" t="n">
        <v>7</v>
      </c>
      <c r="F81" s="4" t="n">
        <v>0</v>
      </c>
      <c r="G81" s="4" t="n">
        <v>1</v>
      </c>
      <c r="H81" s="4" t="n">
        <v>1</v>
      </c>
      <c r="I81" s="4" t="n">
        <v>0</v>
      </c>
      <c r="J81" s="4" t="n">
        <v>0</v>
      </c>
      <c r="K81" s="4" t="n">
        <v>9</v>
      </c>
      <c r="L81" s="4" t="n">
        <v>13</v>
      </c>
      <c r="M81" s="4" t="n">
        <v>0</v>
      </c>
    </row>
    <row r="82" s="8" customFormat="true" ht="12.75" hidden="false" customHeight="false" outlineLevel="0" collapsed="false">
      <c r="A82" s="17" t="s">
        <v>107</v>
      </c>
      <c r="B82" s="5"/>
      <c r="C82" s="18" t="n">
        <v>3812</v>
      </c>
      <c r="D82" s="18" t="n">
        <v>3246</v>
      </c>
      <c r="E82" s="18" t="n">
        <v>222</v>
      </c>
      <c r="F82" s="18" t="n">
        <v>12</v>
      </c>
      <c r="G82" s="18" t="n">
        <v>2</v>
      </c>
      <c r="H82" s="18" t="n">
        <v>2</v>
      </c>
      <c r="I82" s="18" t="n">
        <v>0</v>
      </c>
      <c r="J82" s="18" t="n">
        <v>0</v>
      </c>
      <c r="K82" s="18" t="n">
        <v>86</v>
      </c>
      <c r="L82" s="18" t="n">
        <v>240</v>
      </c>
      <c r="M82" s="18" t="n">
        <v>2</v>
      </c>
    </row>
    <row r="83" customFormat="false" ht="12.75" hidden="false" customHeight="false" outlineLevel="0" collapsed="false">
      <c r="A83" s="5" t="s">
        <v>108</v>
      </c>
      <c r="B83" s="5" t="s">
        <v>109</v>
      </c>
      <c r="C83" s="4" t="n">
        <v>241</v>
      </c>
      <c r="D83" s="4" t="n">
        <v>118</v>
      </c>
      <c r="E83" s="4" t="n">
        <v>36</v>
      </c>
      <c r="F83" s="4" t="n">
        <v>0</v>
      </c>
      <c r="G83" s="4" t="n">
        <v>0</v>
      </c>
      <c r="H83" s="4" t="n">
        <v>1</v>
      </c>
      <c r="I83" s="4" t="n">
        <v>0</v>
      </c>
      <c r="J83" s="4" t="n">
        <v>0</v>
      </c>
      <c r="K83" s="4" t="n">
        <v>8</v>
      </c>
      <c r="L83" s="4" t="n">
        <v>78</v>
      </c>
      <c r="M83" s="4" t="n">
        <v>0</v>
      </c>
    </row>
    <row r="84" customFormat="false" ht="12.75" hidden="false" customHeight="false" outlineLevel="0" collapsed="false">
      <c r="A84" s="5" t="s">
        <v>108</v>
      </c>
      <c r="B84" s="5" t="s">
        <v>110</v>
      </c>
      <c r="C84" s="4" t="n">
        <v>98</v>
      </c>
      <c r="D84" s="4" t="n">
        <v>7</v>
      </c>
      <c r="E84" s="4" t="n">
        <v>10</v>
      </c>
      <c r="F84" s="4" t="n">
        <v>0</v>
      </c>
      <c r="G84" s="4" t="n">
        <v>0</v>
      </c>
      <c r="H84" s="4" t="n">
        <v>1</v>
      </c>
      <c r="I84" s="4" t="n">
        <v>0</v>
      </c>
      <c r="J84" s="4" t="n">
        <v>0</v>
      </c>
      <c r="K84" s="4" t="n">
        <v>0</v>
      </c>
      <c r="L84" s="4" t="n">
        <v>80</v>
      </c>
      <c r="M84" s="4" t="n">
        <v>0</v>
      </c>
    </row>
    <row r="85" customFormat="false" ht="12.75" hidden="false" customHeight="false" outlineLevel="0" collapsed="false">
      <c r="A85" s="5" t="s">
        <v>108</v>
      </c>
      <c r="B85" s="5" t="s">
        <v>111</v>
      </c>
      <c r="C85" s="4" t="n">
        <v>1291</v>
      </c>
      <c r="D85" s="4" t="n">
        <v>1012</v>
      </c>
      <c r="E85" s="4" t="n">
        <v>217</v>
      </c>
      <c r="F85" s="4" t="n">
        <v>9</v>
      </c>
      <c r="G85" s="4" t="n">
        <v>1</v>
      </c>
      <c r="H85" s="4" t="n">
        <v>1</v>
      </c>
      <c r="I85" s="4" t="n">
        <v>0</v>
      </c>
      <c r="J85" s="4" t="n">
        <v>0</v>
      </c>
      <c r="K85" s="4" t="n">
        <v>23</v>
      </c>
      <c r="L85" s="4" t="n">
        <v>23</v>
      </c>
      <c r="M85" s="4" t="n">
        <v>5</v>
      </c>
    </row>
    <row r="86" s="8" customFormat="true" ht="12.75" hidden="false" customHeight="false" outlineLevel="0" collapsed="false">
      <c r="A86" s="17" t="s">
        <v>112</v>
      </c>
      <c r="B86" s="5"/>
      <c r="C86" s="18" t="n">
        <v>7727</v>
      </c>
      <c r="D86" s="18" t="n">
        <v>6036</v>
      </c>
      <c r="E86" s="18" t="n">
        <v>1172</v>
      </c>
      <c r="F86" s="18" t="n">
        <v>29</v>
      </c>
      <c r="G86" s="18" t="n">
        <v>4</v>
      </c>
      <c r="H86" s="18" t="n">
        <v>14</v>
      </c>
      <c r="I86" s="18" t="n">
        <v>0</v>
      </c>
      <c r="J86" s="18" t="n">
        <v>0</v>
      </c>
      <c r="K86" s="18" t="n">
        <v>106</v>
      </c>
      <c r="L86" s="18" t="n">
        <v>349</v>
      </c>
      <c r="M86" s="18" t="n">
        <v>17</v>
      </c>
    </row>
    <row r="87" customFormat="false" ht="12.75" hidden="false" customHeight="false" outlineLevel="0" collapsed="false">
      <c r="A87" s="5" t="s">
        <v>113</v>
      </c>
      <c r="B87" s="5" t="s">
        <v>114</v>
      </c>
      <c r="C87" s="4" t="n">
        <v>407</v>
      </c>
      <c r="D87" s="4" t="n">
        <v>324</v>
      </c>
      <c r="E87" s="4" t="n">
        <v>50</v>
      </c>
      <c r="F87" s="4" t="n">
        <v>2</v>
      </c>
      <c r="G87" s="4" t="n">
        <v>0</v>
      </c>
      <c r="H87" s="4" t="n">
        <v>1</v>
      </c>
      <c r="I87" s="4" t="n">
        <v>0</v>
      </c>
      <c r="J87" s="4" t="n">
        <v>0</v>
      </c>
      <c r="K87" s="4" t="n">
        <v>0</v>
      </c>
      <c r="L87" s="4" t="n">
        <v>30</v>
      </c>
      <c r="M87" s="4" t="n">
        <v>0</v>
      </c>
    </row>
    <row r="88" customFormat="false" ht="12.75" hidden="false" customHeight="false" outlineLevel="0" collapsed="false">
      <c r="A88" s="5" t="s">
        <v>113</v>
      </c>
      <c r="B88" s="5" t="s">
        <v>116</v>
      </c>
      <c r="C88" s="4" t="n">
        <v>20</v>
      </c>
      <c r="D88" s="4" t="n">
        <v>0</v>
      </c>
      <c r="E88" s="4" t="n">
        <v>0</v>
      </c>
      <c r="F88" s="4" t="n">
        <v>2</v>
      </c>
      <c r="G88" s="4" t="n">
        <v>0</v>
      </c>
      <c r="H88" s="4" t="n">
        <v>0</v>
      </c>
      <c r="I88" s="4" t="n">
        <v>0</v>
      </c>
      <c r="J88" s="4" t="n">
        <v>0</v>
      </c>
      <c r="K88" s="4" t="n">
        <v>0</v>
      </c>
      <c r="L88" s="4" t="n">
        <v>18</v>
      </c>
      <c r="M88" s="4" t="n">
        <v>0</v>
      </c>
      <c r="N88" s="4" t="n">
        <v>0</v>
      </c>
    </row>
    <row r="89" customFormat="false" ht="12.75" hidden="false" customHeight="false" outlineLevel="0" collapsed="false">
      <c r="A89" s="5" t="s">
        <v>113</v>
      </c>
      <c r="B89" s="5" t="s">
        <v>115</v>
      </c>
      <c r="C89" s="4" t="n">
        <v>748</v>
      </c>
      <c r="D89" s="4" t="n">
        <v>506</v>
      </c>
      <c r="E89" s="4" t="n">
        <v>74</v>
      </c>
      <c r="F89" s="4" t="n">
        <v>6</v>
      </c>
      <c r="G89" s="4" t="n">
        <v>1</v>
      </c>
      <c r="H89" s="4" t="n">
        <v>1</v>
      </c>
      <c r="I89" s="4" t="n">
        <v>0</v>
      </c>
      <c r="J89" s="4" t="n">
        <v>0</v>
      </c>
      <c r="K89" s="4" t="n">
        <v>13</v>
      </c>
      <c r="L89" s="4" t="n">
        <v>142</v>
      </c>
      <c r="M89" s="4" t="n">
        <v>5</v>
      </c>
      <c r="N89" s="4" t="n">
        <v>5</v>
      </c>
    </row>
    <row r="90" customFormat="false" ht="12.75" hidden="false" customHeight="false" outlineLevel="0" collapsed="false">
      <c r="A90" s="5" t="s">
        <v>113</v>
      </c>
      <c r="B90" s="5" t="s">
        <v>117</v>
      </c>
      <c r="C90" s="6" t="n">
        <v>804</v>
      </c>
      <c r="D90" s="6" t="n">
        <v>587</v>
      </c>
      <c r="E90" s="6" t="n">
        <v>92</v>
      </c>
      <c r="F90" s="6" t="n">
        <v>1</v>
      </c>
      <c r="G90" s="6" t="n">
        <v>1</v>
      </c>
      <c r="H90" s="6" t="n">
        <v>1</v>
      </c>
      <c r="I90" s="6" t="n">
        <v>0</v>
      </c>
      <c r="J90" s="6" t="n">
        <v>0</v>
      </c>
      <c r="K90" s="6" t="n">
        <v>12</v>
      </c>
      <c r="L90" s="6" t="n">
        <v>110</v>
      </c>
      <c r="M90" s="6" t="n">
        <v>0</v>
      </c>
    </row>
    <row r="91" s="8" customFormat="true" ht="12.75" hidden="false" customHeight="false" outlineLevel="0" collapsed="false">
      <c r="A91" s="17" t="s">
        <v>118</v>
      </c>
      <c r="B91" s="5"/>
      <c r="C91" s="18" t="n">
        <v>5481</v>
      </c>
      <c r="D91" s="18" t="n">
        <v>4372</v>
      </c>
      <c r="E91" s="18" t="n">
        <v>577</v>
      </c>
      <c r="F91" s="18" t="n">
        <v>15</v>
      </c>
      <c r="G91" s="18" t="n">
        <v>4</v>
      </c>
      <c r="H91" s="18" t="n">
        <v>5</v>
      </c>
      <c r="I91" s="18" t="n">
        <v>0</v>
      </c>
      <c r="J91" s="18" t="n">
        <v>0</v>
      </c>
      <c r="K91" s="18" t="n">
        <v>103</v>
      </c>
      <c r="L91" s="18" t="n">
        <v>394</v>
      </c>
      <c r="M91" s="18" t="n">
        <v>11</v>
      </c>
    </row>
    <row r="92" customFormat="false" ht="12.75" hidden="false" customHeight="false" outlineLevel="0" collapsed="false">
      <c r="A92" s="5" t="s">
        <v>119</v>
      </c>
      <c r="B92" s="5" t="s">
        <v>120</v>
      </c>
      <c r="C92" s="4" t="n">
        <v>174</v>
      </c>
      <c r="D92" s="4" t="n">
        <v>112</v>
      </c>
      <c r="E92" s="4" t="n">
        <v>8</v>
      </c>
      <c r="F92" s="4" t="n">
        <v>2</v>
      </c>
      <c r="G92" s="4" t="n">
        <v>0</v>
      </c>
      <c r="H92" s="4" t="n">
        <v>1</v>
      </c>
      <c r="I92" s="4" t="n">
        <v>0</v>
      </c>
      <c r="J92" s="4" t="n">
        <v>0</v>
      </c>
      <c r="K92" s="4" t="n">
        <v>5</v>
      </c>
      <c r="L92" s="4" t="n">
        <v>45</v>
      </c>
      <c r="M92" s="4" t="n">
        <v>1</v>
      </c>
    </row>
    <row r="93" customFormat="false" ht="12.75" hidden="false" customHeight="false" outlineLevel="0" collapsed="false">
      <c r="A93" s="5" t="s">
        <v>119</v>
      </c>
      <c r="B93" s="5" t="s">
        <v>121</v>
      </c>
      <c r="C93" s="4" t="n">
        <v>255</v>
      </c>
      <c r="D93" s="4" t="n">
        <v>153</v>
      </c>
      <c r="E93" s="4" t="n">
        <v>21</v>
      </c>
      <c r="F93" s="4" t="n">
        <v>5</v>
      </c>
      <c r="G93" s="4" t="n">
        <v>0</v>
      </c>
      <c r="H93" s="4" t="n">
        <v>1</v>
      </c>
      <c r="I93" s="4" t="n">
        <v>0</v>
      </c>
      <c r="J93" s="4" t="n">
        <v>0</v>
      </c>
      <c r="K93" s="4" t="n">
        <v>5</v>
      </c>
      <c r="L93" s="4" t="n">
        <v>70</v>
      </c>
      <c r="M93" s="4" t="n">
        <v>0</v>
      </c>
    </row>
    <row r="94" customFormat="false" ht="12.75" hidden="false" customHeight="false" outlineLevel="0" collapsed="false">
      <c r="A94" s="5" t="s">
        <v>119</v>
      </c>
      <c r="B94" s="5" t="s">
        <v>122</v>
      </c>
      <c r="C94" s="4" t="n">
        <v>7064</v>
      </c>
      <c r="D94" s="4" t="n">
        <v>5834</v>
      </c>
      <c r="E94" s="4" t="n">
        <v>576</v>
      </c>
      <c r="F94" s="4" t="n">
        <v>42</v>
      </c>
      <c r="G94" s="4" t="n">
        <v>1</v>
      </c>
      <c r="H94" s="4" t="n">
        <v>1</v>
      </c>
      <c r="I94" s="4" t="n">
        <v>0</v>
      </c>
      <c r="J94" s="4" t="n">
        <v>0</v>
      </c>
      <c r="K94" s="4" t="n">
        <v>91</v>
      </c>
      <c r="L94" s="4" t="n">
        <v>272</v>
      </c>
      <c r="M94" s="4" t="n">
        <v>247</v>
      </c>
    </row>
    <row r="95" customFormat="false" ht="12.75" hidden="false" customHeight="false" outlineLevel="0" collapsed="false">
      <c r="A95" s="5" t="s">
        <v>119</v>
      </c>
      <c r="B95" s="5" t="s">
        <v>123</v>
      </c>
      <c r="C95" s="4" t="n">
        <v>1057</v>
      </c>
      <c r="D95" s="4" t="n">
        <v>824</v>
      </c>
      <c r="E95" s="4" t="n">
        <v>72</v>
      </c>
      <c r="F95" s="4" t="n">
        <v>0</v>
      </c>
      <c r="G95" s="4" t="n">
        <v>1</v>
      </c>
      <c r="H95" s="4" t="n">
        <v>1</v>
      </c>
      <c r="I95" s="4" t="n">
        <v>0</v>
      </c>
      <c r="J95" s="4" t="n">
        <v>0</v>
      </c>
      <c r="K95" s="4" t="n">
        <v>0</v>
      </c>
      <c r="L95" s="4" t="n">
        <v>159</v>
      </c>
      <c r="M95" s="4" t="n">
        <v>0</v>
      </c>
    </row>
    <row r="96" s="8" customFormat="true" ht="12.75" hidden="false" customHeight="false" outlineLevel="0" collapsed="false">
      <c r="A96" s="17" t="s">
        <v>124</v>
      </c>
      <c r="B96" s="5"/>
      <c r="C96" s="18" t="n">
        <v>8550</v>
      </c>
      <c r="D96" s="18" t="n">
        <v>6923</v>
      </c>
      <c r="E96" s="18" t="n">
        <v>677</v>
      </c>
      <c r="F96" s="18" t="n">
        <v>49</v>
      </c>
      <c r="G96" s="18" t="n">
        <v>2</v>
      </c>
      <c r="H96" s="18" t="n">
        <v>4</v>
      </c>
      <c r="I96" s="18" t="n">
        <v>0</v>
      </c>
      <c r="J96" s="18" t="n">
        <v>0</v>
      </c>
      <c r="K96" s="18" t="n">
        <v>101</v>
      </c>
      <c r="L96" s="18" t="n">
        <v>546</v>
      </c>
      <c r="M96" s="18" t="n">
        <v>248</v>
      </c>
    </row>
    <row r="97" customFormat="false" ht="12.75" hidden="false" customHeight="false" outlineLevel="0" collapsed="false">
      <c r="A97" s="5" t="s">
        <v>125</v>
      </c>
      <c r="B97" s="5" t="s">
        <v>126</v>
      </c>
      <c r="C97" s="4" t="n">
        <v>1178</v>
      </c>
      <c r="D97" s="4" t="n">
        <v>837</v>
      </c>
      <c r="E97" s="4" t="n">
        <v>188</v>
      </c>
      <c r="F97" s="4" t="n">
        <v>35</v>
      </c>
      <c r="G97" s="4" t="n">
        <v>1</v>
      </c>
      <c r="H97" s="4" t="n">
        <v>1</v>
      </c>
      <c r="I97" s="4" t="n">
        <v>0</v>
      </c>
      <c r="J97" s="4" t="n">
        <v>0</v>
      </c>
      <c r="K97" s="4" t="n">
        <v>18</v>
      </c>
      <c r="L97" s="4" t="n">
        <v>98</v>
      </c>
      <c r="M97" s="4" t="n">
        <v>0</v>
      </c>
    </row>
    <row r="98" customFormat="false" ht="12.75" hidden="false" customHeight="false" outlineLevel="0" collapsed="false">
      <c r="A98" s="5" t="s">
        <v>125</v>
      </c>
      <c r="B98" s="5" t="s">
        <v>127</v>
      </c>
      <c r="C98" s="4" t="n">
        <v>1101</v>
      </c>
      <c r="D98" s="4" t="n">
        <v>790</v>
      </c>
      <c r="E98" s="4" t="n">
        <v>145</v>
      </c>
      <c r="F98" s="4" t="n">
        <v>17</v>
      </c>
      <c r="G98" s="4" t="n">
        <v>1</v>
      </c>
      <c r="H98" s="4" t="n">
        <v>1</v>
      </c>
      <c r="I98" s="4" t="n">
        <v>0</v>
      </c>
      <c r="J98" s="4" t="n">
        <v>0</v>
      </c>
      <c r="K98" s="4" t="n">
        <v>12</v>
      </c>
      <c r="L98" s="4" t="n">
        <v>131</v>
      </c>
      <c r="M98" s="4" t="n">
        <v>4</v>
      </c>
    </row>
    <row r="99" customFormat="false" ht="12.75" hidden="false" customHeight="false" outlineLevel="0" collapsed="false">
      <c r="A99" s="5" t="s">
        <v>125</v>
      </c>
      <c r="B99" s="5" t="s">
        <v>128</v>
      </c>
      <c r="C99" s="6" t="n">
        <v>648</v>
      </c>
      <c r="D99" s="6" t="n">
        <v>500</v>
      </c>
      <c r="E99" s="6" t="n">
        <v>99</v>
      </c>
      <c r="F99" s="6" t="n">
        <v>4</v>
      </c>
      <c r="G99" s="6" t="n">
        <v>1</v>
      </c>
      <c r="H99" s="6" t="n">
        <v>1</v>
      </c>
      <c r="I99" s="6" t="n">
        <v>0</v>
      </c>
      <c r="J99" s="6" t="n">
        <v>0</v>
      </c>
      <c r="K99" s="6" t="n">
        <v>0</v>
      </c>
      <c r="L99" s="6" t="n">
        <v>43</v>
      </c>
      <c r="M99" s="6" t="n">
        <v>0</v>
      </c>
    </row>
    <row r="100" customFormat="false" ht="12.75" hidden="false" customHeight="false" outlineLevel="0" collapsed="false">
      <c r="A100" s="5" t="s">
        <v>125</v>
      </c>
      <c r="B100" s="5" t="s">
        <v>129</v>
      </c>
      <c r="C100" s="4" t="n">
        <v>467</v>
      </c>
      <c r="D100" s="4" t="n">
        <v>318</v>
      </c>
      <c r="E100" s="4" t="n">
        <v>66</v>
      </c>
      <c r="F100" s="4" t="n">
        <v>0</v>
      </c>
      <c r="G100" s="4" t="n">
        <v>0</v>
      </c>
      <c r="H100" s="4" t="n">
        <v>1</v>
      </c>
      <c r="I100" s="4" t="n">
        <v>0</v>
      </c>
      <c r="J100" s="4" t="n">
        <v>0</v>
      </c>
      <c r="K100" s="4" t="n">
        <v>14</v>
      </c>
      <c r="L100" s="4" t="n">
        <v>68</v>
      </c>
      <c r="M100" s="4" t="n">
        <v>0</v>
      </c>
    </row>
    <row r="101" customFormat="false" ht="12.75" hidden="false" customHeight="false" outlineLevel="0" collapsed="false">
      <c r="A101" s="5" t="s">
        <v>125</v>
      </c>
      <c r="B101" s="5" t="s">
        <v>133</v>
      </c>
      <c r="C101" s="6" t="n">
        <v>229</v>
      </c>
      <c r="D101" s="6" t="n">
        <v>149</v>
      </c>
      <c r="E101" s="6" t="n">
        <v>21</v>
      </c>
      <c r="F101" s="6" t="n">
        <v>3</v>
      </c>
      <c r="G101" s="6" t="n">
        <v>0</v>
      </c>
      <c r="H101" s="6" t="n">
        <v>1</v>
      </c>
      <c r="I101" s="6" t="n">
        <v>0</v>
      </c>
      <c r="J101" s="6" t="n">
        <v>0</v>
      </c>
      <c r="K101" s="6" t="n">
        <v>0</v>
      </c>
      <c r="L101" s="6" t="n">
        <v>55</v>
      </c>
      <c r="M101" s="6" t="n">
        <v>0</v>
      </c>
    </row>
    <row r="102" customFormat="false" ht="12.75" hidden="false" customHeight="false" outlineLevel="0" collapsed="false">
      <c r="A102" s="5" t="s">
        <v>125</v>
      </c>
      <c r="B102" s="5" t="s">
        <v>130</v>
      </c>
      <c r="C102" s="4" t="n">
        <v>231</v>
      </c>
      <c r="D102" s="4" t="n">
        <v>198</v>
      </c>
      <c r="E102" s="4" t="n">
        <v>15</v>
      </c>
      <c r="F102" s="4" t="n">
        <v>3</v>
      </c>
      <c r="G102" s="4" t="n">
        <v>0</v>
      </c>
      <c r="H102" s="4" t="n">
        <v>1</v>
      </c>
      <c r="I102" s="4" t="n">
        <v>0</v>
      </c>
      <c r="J102" s="4" t="n">
        <v>0</v>
      </c>
      <c r="K102" s="4" t="n">
        <v>0</v>
      </c>
      <c r="L102" s="4" t="n">
        <v>14</v>
      </c>
      <c r="M102" s="4" t="n">
        <v>0</v>
      </c>
    </row>
    <row r="103" customFormat="false" ht="12.75" hidden="false" customHeight="false" outlineLevel="0" collapsed="false">
      <c r="A103" s="5" t="s">
        <v>125</v>
      </c>
      <c r="B103" s="5" t="s">
        <v>131</v>
      </c>
      <c r="C103" s="4" t="n">
        <v>335</v>
      </c>
      <c r="D103" s="4" t="n">
        <v>218</v>
      </c>
      <c r="E103" s="4" t="n">
        <v>51</v>
      </c>
      <c r="F103" s="4" t="n">
        <v>2</v>
      </c>
      <c r="G103" s="4" t="n">
        <v>1</v>
      </c>
      <c r="H103" s="4" t="n">
        <v>1</v>
      </c>
      <c r="I103" s="4" t="n">
        <v>0</v>
      </c>
      <c r="J103" s="4" t="n">
        <v>0</v>
      </c>
      <c r="K103" s="4" t="n">
        <v>7</v>
      </c>
      <c r="L103" s="4" t="n">
        <v>44</v>
      </c>
      <c r="M103" s="4" t="n">
        <v>11</v>
      </c>
    </row>
    <row r="104" customFormat="false" ht="12.75" hidden="false" customHeight="false" outlineLevel="0" collapsed="false">
      <c r="A104" s="5" t="s">
        <v>125</v>
      </c>
      <c r="B104" s="5" t="s">
        <v>132</v>
      </c>
      <c r="C104" s="4" t="n">
        <v>834</v>
      </c>
      <c r="D104" s="4" t="n">
        <v>571</v>
      </c>
      <c r="E104" s="4" t="n">
        <v>116</v>
      </c>
      <c r="F104" s="4" t="n">
        <v>13</v>
      </c>
      <c r="G104" s="4" t="n">
        <v>0</v>
      </c>
      <c r="H104" s="4" t="n">
        <v>1</v>
      </c>
      <c r="I104" s="4" t="n">
        <v>0</v>
      </c>
      <c r="J104" s="4" t="n">
        <v>0</v>
      </c>
      <c r="K104" s="4" t="n">
        <v>19</v>
      </c>
      <c r="L104" s="4" t="n">
        <v>114</v>
      </c>
      <c r="M104" s="4" t="n">
        <v>0</v>
      </c>
    </row>
    <row r="105" customFormat="false" ht="12.75" hidden="false" customHeight="false" outlineLevel="0" collapsed="false">
      <c r="A105" s="5" t="s">
        <v>125</v>
      </c>
      <c r="B105" s="5" t="s">
        <v>134</v>
      </c>
      <c r="C105" s="4" t="n">
        <v>245</v>
      </c>
      <c r="D105" s="4" t="n">
        <v>147</v>
      </c>
      <c r="E105" s="4" t="n">
        <v>17</v>
      </c>
      <c r="F105" s="4" t="n">
        <v>2</v>
      </c>
      <c r="G105" s="4" t="n">
        <v>0</v>
      </c>
      <c r="H105" s="4" t="n">
        <v>1</v>
      </c>
      <c r="I105" s="4" t="n">
        <v>0</v>
      </c>
      <c r="J105" s="4" t="n">
        <v>0</v>
      </c>
      <c r="K105" s="4" t="n">
        <v>0</v>
      </c>
      <c r="L105" s="4" t="n">
        <v>78</v>
      </c>
      <c r="M105" s="4" t="n">
        <v>0</v>
      </c>
    </row>
    <row r="106" customFormat="false" ht="12.75" hidden="false" customHeight="false" outlineLevel="0" collapsed="false">
      <c r="A106" s="5" t="s">
        <v>125</v>
      </c>
      <c r="B106" s="5" t="s">
        <v>135</v>
      </c>
      <c r="C106" s="4" t="n">
        <v>10</v>
      </c>
      <c r="D106" s="4" t="n">
        <v>0</v>
      </c>
      <c r="E106" s="4" t="n">
        <v>0</v>
      </c>
      <c r="F106" s="4" t="n">
        <v>0</v>
      </c>
      <c r="G106" s="4" t="n">
        <v>0</v>
      </c>
      <c r="H106" s="4" t="n">
        <v>0</v>
      </c>
      <c r="I106" s="4" t="n">
        <v>0</v>
      </c>
      <c r="J106" s="4" t="n">
        <v>0</v>
      </c>
      <c r="K106" s="4" t="n">
        <v>0</v>
      </c>
      <c r="L106" s="4" t="n">
        <v>10</v>
      </c>
      <c r="M106" s="4" t="n">
        <v>0</v>
      </c>
    </row>
    <row r="107" s="8" customFormat="true" ht="12.75" hidden="false" customHeight="false" outlineLevel="0" collapsed="false">
      <c r="A107" s="17" t="s">
        <v>136</v>
      </c>
      <c r="B107" s="5"/>
      <c r="C107" s="18" t="n">
        <v>13452</v>
      </c>
      <c r="D107" s="18" t="n">
        <v>10419</v>
      </c>
      <c r="E107" s="18" t="n">
        <v>1786</v>
      </c>
      <c r="F107" s="18" t="n">
        <v>93</v>
      </c>
      <c r="G107" s="18" t="n">
        <v>19</v>
      </c>
      <c r="H107" s="18" t="n">
        <v>10</v>
      </c>
      <c r="I107" s="18" t="n">
        <v>0</v>
      </c>
      <c r="J107" s="18" t="n">
        <v>0</v>
      </c>
      <c r="K107" s="18" t="n">
        <v>167</v>
      </c>
      <c r="L107" s="18" t="n">
        <v>936</v>
      </c>
      <c r="M107" s="18" t="n">
        <v>22</v>
      </c>
    </row>
    <row r="108" customFormat="false" ht="12.75" hidden="false" customHeight="false" outlineLevel="0" collapsed="false">
      <c r="A108" s="5" t="s">
        <v>137</v>
      </c>
      <c r="B108" s="5" t="s">
        <v>138</v>
      </c>
      <c r="C108" s="4" t="n">
        <v>588</v>
      </c>
      <c r="D108" s="4" t="n">
        <v>456</v>
      </c>
      <c r="E108" s="4" t="n">
        <v>83</v>
      </c>
      <c r="F108" s="4" t="n">
        <v>15</v>
      </c>
      <c r="G108" s="4" t="n">
        <v>0</v>
      </c>
      <c r="H108" s="4" t="n">
        <v>1</v>
      </c>
      <c r="I108" s="4" t="n">
        <v>0</v>
      </c>
      <c r="J108" s="4" t="n">
        <v>0</v>
      </c>
      <c r="K108" s="4" t="n">
        <v>10</v>
      </c>
      <c r="L108" s="4" t="n">
        <v>22</v>
      </c>
      <c r="M108" s="4" t="n">
        <v>1</v>
      </c>
    </row>
    <row r="109" customFormat="false" ht="12.75" hidden="false" customHeight="false" outlineLevel="0" collapsed="false">
      <c r="A109" s="5" t="s">
        <v>137</v>
      </c>
      <c r="B109" s="5" t="s">
        <v>139</v>
      </c>
      <c r="C109" s="4" t="n">
        <v>278</v>
      </c>
      <c r="D109" s="4" t="n">
        <v>229</v>
      </c>
      <c r="E109" s="4" t="n">
        <v>17</v>
      </c>
      <c r="F109" s="4" t="n">
        <v>0</v>
      </c>
      <c r="G109" s="4" t="n">
        <v>0</v>
      </c>
      <c r="H109" s="4" t="n">
        <v>1</v>
      </c>
      <c r="I109" s="4" t="n">
        <v>0</v>
      </c>
      <c r="J109" s="4" t="n">
        <v>0</v>
      </c>
      <c r="K109" s="4" t="n">
        <v>4</v>
      </c>
      <c r="L109" s="4" t="n">
        <v>27</v>
      </c>
      <c r="M109" s="4" t="n">
        <v>0</v>
      </c>
    </row>
    <row r="110" customFormat="false" ht="12.75" hidden="false" customHeight="false" outlineLevel="0" collapsed="false">
      <c r="A110" s="5" t="s">
        <v>137</v>
      </c>
      <c r="B110" s="5" t="s">
        <v>140</v>
      </c>
      <c r="C110" s="4" t="n">
        <v>743</v>
      </c>
      <c r="D110" s="4" t="n">
        <v>408</v>
      </c>
      <c r="E110" s="4" t="n">
        <v>29</v>
      </c>
      <c r="F110" s="4" t="n">
        <v>3</v>
      </c>
      <c r="G110" s="4" t="n">
        <v>1</v>
      </c>
      <c r="H110" s="4" t="n">
        <v>1</v>
      </c>
      <c r="I110" s="4" t="n">
        <v>0</v>
      </c>
      <c r="J110" s="4" t="n">
        <v>0</v>
      </c>
      <c r="K110" s="4" t="n">
        <v>16</v>
      </c>
      <c r="L110" s="4" t="n">
        <v>275</v>
      </c>
      <c r="M110" s="4" t="n">
        <v>10</v>
      </c>
    </row>
    <row r="111" customFormat="false" ht="12.75" hidden="false" customHeight="false" outlineLevel="0" collapsed="false">
      <c r="A111" s="5" t="s">
        <v>137</v>
      </c>
      <c r="B111" s="5" t="s">
        <v>141</v>
      </c>
      <c r="C111" s="4" t="n">
        <v>278</v>
      </c>
      <c r="D111" s="4" t="n">
        <v>147</v>
      </c>
      <c r="E111" s="4" t="n">
        <v>18</v>
      </c>
      <c r="F111" s="4" t="n">
        <v>0</v>
      </c>
      <c r="G111" s="4" t="n">
        <v>1</v>
      </c>
      <c r="H111" s="4" t="n">
        <v>1</v>
      </c>
      <c r="I111" s="4" t="n">
        <v>0</v>
      </c>
      <c r="J111" s="4" t="n">
        <v>0</v>
      </c>
      <c r="K111" s="4" t="n">
        <v>10</v>
      </c>
      <c r="L111" s="4" t="n">
        <v>98</v>
      </c>
      <c r="M111" s="4" t="n">
        <v>3</v>
      </c>
    </row>
    <row r="112" customFormat="false" ht="12.75" hidden="false" customHeight="false" outlineLevel="0" collapsed="false">
      <c r="A112" s="5" t="s">
        <v>137</v>
      </c>
      <c r="B112" s="5" t="s">
        <v>142</v>
      </c>
      <c r="C112" s="4" t="n">
        <v>145</v>
      </c>
      <c r="D112" s="4" t="n">
        <v>0</v>
      </c>
      <c r="E112" s="4" t="n">
        <v>1</v>
      </c>
      <c r="F112" s="4" t="n">
        <v>4</v>
      </c>
      <c r="G112" s="4" t="n">
        <v>0</v>
      </c>
      <c r="H112" s="4" t="n">
        <v>1</v>
      </c>
      <c r="I112" s="4" t="n">
        <v>0</v>
      </c>
      <c r="J112" s="4" t="n">
        <v>0</v>
      </c>
      <c r="K112" s="4" t="n">
        <v>2</v>
      </c>
      <c r="L112" s="4" t="n">
        <v>136</v>
      </c>
      <c r="M112" s="4" t="n">
        <v>1</v>
      </c>
    </row>
    <row r="113" customFormat="false" ht="12.75" hidden="false" customHeight="false" outlineLevel="0" collapsed="false">
      <c r="A113" s="5" t="s">
        <v>137</v>
      </c>
      <c r="B113" s="5" t="s">
        <v>143</v>
      </c>
      <c r="C113" s="4" t="n">
        <v>105</v>
      </c>
      <c r="D113" s="4" t="n">
        <v>44</v>
      </c>
      <c r="E113" s="4" t="n">
        <v>5</v>
      </c>
      <c r="F113" s="4" t="n">
        <v>0</v>
      </c>
      <c r="G113" s="4" t="n">
        <v>0</v>
      </c>
      <c r="H113" s="4" t="n">
        <v>0</v>
      </c>
      <c r="I113" s="4" t="n">
        <v>0</v>
      </c>
      <c r="J113" s="4" t="n">
        <v>0</v>
      </c>
      <c r="K113" s="4" t="n">
        <v>2</v>
      </c>
      <c r="L113" s="4" t="n">
        <v>53</v>
      </c>
      <c r="M113" s="4" t="n">
        <v>1</v>
      </c>
    </row>
    <row r="114" customFormat="false" ht="12.75" hidden="false" customHeight="false" outlineLevel="0" collapsed="false">
      <c r="A114" s="5" t="s">
        <v>137</v>
      </c>
      <c r="B114" s="5" t="s">
        <v>109</v>
      </c>
      <c r="C114" s="4" t="n">
        <v>23</v>
      </c>
      <c r="D114" s="4" t="n">
        <v>0</v>
      </c>
      <c r="E114" s="4" t="n">
        <v>2</v>
      </c>
      <c r="F114" s="4" t="n">
        <v>0</v>
      </c>
      <c r="G114" s="4" t="n">
        <v>0</v>
      </c>
      <c r="H114" s="4" t="n">
        <v>0</v>
      </c>
      <c r="I114" s="4" t="n">
        <v>0</v>
      </c>
      <c r="J114" s="4" t="n">
        <v>0</v>
      </c>
      <c r="K114" s="4" t="n">
        <v>0</v>
      </c>
      <c r="L114" s="4" t="n">
        <v>21</v>
      </c>
      <c r="M114" s="4" t="n">
        <v>0</v>
      </c>
    </row>
    <row r="115" s="8" customFormat="true" ht="12.75" hidden="false" customHeight="false" outlineLevel="0" collapsed="false">
      <c r="A115" s="17" t="s">
        <v>144</v>
      </c>
      <c r="B115" s="5"/>
      <c r="C115" s="18" t="n">
        <v>41470</v>
      </c>
      <c r="D115" s="18" t="n">
        <v>35226</v>
      </c>
      <c r="E115" s="18" t="n">
        <v>4886</v>
      </c>
      <c r="F115" s="18" t="n">
        <v>102</v>
      </c>
      <c r="G115" s="18" t="n">
        <v>2</v>
      </c>
      <c r="H115" s="18" t="n">
        <v>6</v>
      </c>
      <c r="I115" s="18" t="n">
        <v>0</v>
      </c>
      <c r="J115" s="18" t="n">
        <v>0</v>
      </c>
      <c r="K115" s="18" t="n">
        <v>337</v>
      </c>
      <c r="L115" s="18" t="n">
        <v>883</v>
      </c>
      <c r="M115" s="18" t="n">
        <v>28</v>
      </c>
    </row>
    <row r="116" customFormat="false" ht="12.75" hidden="false" customHeight="false" outlineLevel="0" collapsed="false">
      <c r="A116" s="5" t="s">
        <v>145</v>
      </c>
      <c r="B116" s="5" t="s">
        <v>115</v>
      </c>
      <c r="C116" s="4" t="n">
        <v>462</v>
      </c>
      <c r="D116" s="4" t="n">
        <v>134</v>
      </c>
      <c r="E116" s="4" t="n">
        <v>26</v>
      </c>
      <c r="F116" s="4" t="n">
        <v>12</v>
      </c>
      <c r="G116" s="4" t="n">
        <v>0</v>
      </c>
      <c r="H116" s="4" t="n">
        <v>1</v>
      </c>
      <c r="I116" s="4" t="n">
        <v>0</v>
      </c>
      <c r="J116" s="4" t="n">
        <v>0</v>
      </c>
      <c r="K116" s="4" t="n">
        <v>0</v>
      </c>
      <c r="L116" s="4" t="n">
        <v>289</v>
      </c>
      <c r="M116" s="4" t="n">
        <v>0</v>
      </c>
    </row>
    <row r="117" customFormat="false" ht="12.75" hidden="false" customHeight="false" outlineLevel="0" collapsed="false">
      <c r="A117" s="5" t="s">
        <v>145</v>
      </c>
      <c r="B117" s="5" t="s">
        <v>110</v>
      </c>
      <c r="C117" s="4" t="n">
        <v>106</v>
      </c>
      <c r="D117" s="4" t="n">
        <v>40</v>
      </c>
      <c r="E117" s="4" t="n">
        <v>19</v>
      </c>
      <c r="F117" s="4" t="n">
        <v>0</v>
      </c>
      <c r="G117" s="4" t="n">
        <v>0</v>
      </c>
      <c r="H117" s="4" t="n">
        <v>1</v>
      </c>
      <c r="I117" s="4" t="n">
        <v>0</v>
      </c>
      <c r="J117" s="4" t="n">
        <v>0</v>
      </c>
      <c r="K117" s="4" t="n">
        <v>0</v>
      </c>
      <c r="L117" s="4" t="n">
        <v>46</v>
      </c>
      <c r="M117" s="4" t="n">
        <v>0</v>
      </c>
    </row>
    <row r="118" s="8" customFormat="true" ht="12.75" hidden="false" customHeight="false" outlineLevel="0" collapsed="false">
      <c r="A118" s="17" t="s">
        <v>146</v>
      </c>
      <c r="B118" s="5"/>
      <c r="C118" s="18" t="n">
        <v>7856</v>
      </c>
      <c r="D118" s="18" t="n">
        <v>6308</v>
      </c>
      <c r="E118" s="18" t="n">
        <v>903</v>
      </c>
      <c r="F118" s="18" t="n">
        <v>28</v>
      </c>
      <c r="G118" s="18" t="n">
        <v>22</v>
      </c>
      <c r="H118" s="18" t="n">
        <v>5</v>
      </c>
      <c r="I118" s="18" t="n">
        <v>0</v>
      </c>
      <c r="J118" s="18" t="n">
        <v>0</v>
      </c>
      <c r="K118" s="18" t="n">
        <v>101</v>
      </c>
      <c r="L118" s="18" t="n">
        <v>475</v>
      </c>
      <c r="M118" s="18" t="n">
        <v>14</v>
      </c>
    </row>
    <row r="119" customFormat="false" ht="12.75" hidden="false" customHeight="false" outlineLevel="0" collapsed="false">
      <c r="A119" s="5" t="s">
        <v>147</v>
      </c>
      <c r="B119" s="5" t="s">
        <v>115</v>
      </c>
      <c r="C119" s="4" t="n">
        <v>99</v>
      </c>
      <c r="D119" s="4" t="n">
        <v>31</v>
      </c>
      <c r="E119" s="4" t="n">
        <v>10</v>
      </c>
      <c r="F119" s="4" t="n">
        <v>2</v>
      </c>
      <c r="G119" s="4" t="n">
        <v>0</v>
      </c>
      <c r="H119" s="4" t="n">
        <v>1</v>
      </c>
      <c r="I119" s="4" t="n">
        <v>0</v>
      </c>
      <c r="J119" s="4" t="n">
        <v>0</v>
      </c>
      <c r="K119" s="4" t="n">
        <v>0</v>
      </c>
      <c r="L119" s="4" t="n">
        <v>55</v>
      </c>
      <c r="M119" s="4" t="n">
        <v>0</v>
      </c>
    </row>
    <row r="120" customFormat="false" ht="12.75" hidden="false" customHeight="false" outlineLevel="0" collapsed="false">
      <c r="A120" s="5" t="s">
        <v>147</v>
      </c>
      <c r="B120" s="5" t="s">
        <v>106</v>
      </c>
      <c r="C120" s="4" t="n">
        <v>1028</v>
      </c>
      <c r="D120" s="4" t="n">
        <v>858</v>
      </c>
      <c r="E120" s="4" t="n">
        <v>89</v>
      </c>
      <c r="F120" s="4" t="n">
        <v>3</v>
      </c>
      <c r="G120" s="4" t="n">
        <v>0</v>
      </c>
      <c r="H120" s="4" t="n">
        <v>1</v>
      </c>
      <c r="I120" s="4" t="n">
        <v>0</v>
      </c>
      <c r="J120" s="4" t="n">
        <v>0</v>
      </c>
      <c r="K120" s="4" t="n">
        <v>14</v>
      </c>
      <c r="L120" s="4" t="n">
        <v>63</v>
      </c>
      <c r="M120" s="4" t="n">
        <v>0</v>
      </c>
    </row>
    <row r="121" customFormat="false" ht="12.75" hidden="false" customHeight="false" outlineLevel="0" collapsed="false">
      <c r="A121" s="5" t="s">
        <v>147</v>
      </c>
      <c r="B121" s="5" t="s">
        <v>148</v>
      </c>
      <c r="C121" s="4" t="n">
        <v>786</v>
      </c>
      <c r="D121" s="4" t="n">
        <v>519</v>
      </c>
      <c r="E121" s="4" t="n">
        <v>141</v>
      </c>
      <c r="F121" s="4" t="n">
        <v>1</v>
      </c>
      <c r="G121" s="4" t="n">
        <v>0</v>
      </c>
      <c r="H121" s="4" t="n">
        <v>1</v>
      </c>
      <c r="I121" s="4" t="n">
        <v>0</v>
      </c>
      <c r="J121" s="4" t="n">
        <v>0</v>
      </c>
      <c r="K121" s="4" t="n">
        <v>13</v>
      </c>
      <c r="L121" s="4" t="n">
        <v>111</v>
      </c>
      <c r="M121" s="4" t="n">
        <v>0</v>
      </c>
    </row>
    <row r="122" customFormat="false" ht="12.75" hidden="false" customHeight="false" outlineLevel="0" collapsed="false">
      <c r="A122" s="5" t="s">
        <v>147</v>
      </c>
      <c r="B122" s="5" t="s">
        <v>149</v>
      </c>
      <c r="C122" s="4" t="n">
        <v>645</v>
      </c>
      <c r="D122" s="4" t="n">
        <v>443</v>
      </c>
      <c r="E122" s="4" t="n">
        <v>103</v>
      </c>
      <c r="F122" s="4" t="n">
        <v>11</v>
      </c>
      <c r="G122" s="4" t="n">
        <v>0</v>
      </c>
      <c r="H122" s="4" t="n">
        <v>1</v>
      </c>
      <c r="I122" s="4" t="n">
        <v>0</v>
      </c>
      <c r="J122" s="4" t="n">
        <v>0</v>
      </c>
      <c r="K122" s="4" t="n">
        <v>20</v>
      </c>
      <c r="L122" s="4" t="n">
        <v>67</v>
      </c>
      <c r="M122" s="4" t="n">
        <v>0</v>
      </c>
    </row>
    <row r="123" customFormat="false" ht="12.75" hidden="false" customHeight="false" outlineLevel="0" collapsed="false">
      <c r="A123" s="5" t="s">
        <v>147</v>
      </c>
      <c r="B123" s="5" t="s">
        <v>150</v>
      </c>
      <c r="C123" s="4" t="n">
        <v>442</v>
      </c>
      <c r="D123" s="4" t="n">
        <v>267</v>
      </c>
      <c r="E123" s="4" t="n">
        <v>39</v>
      </c>
      <c r="F123" s="4" t="n">
        <v>0</v>
      </c>
      <c r="G123" s="4" t="n">
        <v>0</v>
      </c>
      <c r="H123" s="4" t="n">
        <v>1</v>
      </c>
      <c r="I123" s="4" t="n">
        <v>0</v>
      </c>
      <c r="J123" s="4" t="n">
        <v>0</v>
      </c>
      <c r="K123" s="4" t="n">
        <v>0</v>
      </c>
      <c r="L123" s="4" t="n">
        <v>131</v>
      </c>
      <c r="M123" s="4" t="n">
        <v>4</v>
      </c>
    </row>
    <row r="124" customFormat="false" ht="12.75" hidden="false" customHeight="false" outlineLevel="0" collapsed="false">
      <c r="A124" s="5" t="s">
        <v>147</v>
      </c>
      <c r="B124" s="5" t="s">
        <v>151</v>
      </c>
      <c r="C124" s="4" t="n">
        <v>161</v>
      </c>
      <c r="D124" s="4" t="n">
        <v>123</v>
      </c>
      <c r="E124" s="4" t="n">
        <v>27</v>
      </c>
      <c r="F124" s="4" t="n">
        <v>0</v>
      </c>
      <c r="G124" s="4" t="n">
        <v>0</v>
      </c>
      <c r="H124" s="4" t="n">
        <v>1</v>
      </c>
      <c r="I124" s="4" t="n">
        <v>0</v>
      </c>
      <c r="J124" s="4" t="n">
        <v>0</v>
      </c>
      <c r="K124" s="4" t="n">
        <v>0</v>
      </c>
      <c r="L124" s="4" t="n">
        <v>10</v>
      </c>
      <c r="M124" s="4" t="n">
        <v>0</v>
      </c>
    </row>
    <row r="125" customFormat="false" ht="12.75" hidden="false" customHeight="false" outlineLevel="0" collapsed="false">
      <c r="A125" s="5" t="s">
        <v>147</v>
      </c>
      <c r="B125" s="5" t="s">
        <v>152</v>
      </c>
      <c r="C125" s="6" t="n">
        <v>317</v>
      </c>
      <c r="D125" s="6" t="n">
        <v>181</v>
      </c>
      <c r="E125" s="6" t="n">
        <v>33</v>
      </c>
      <c r="F125" s="6" t="n">
        <v>0</v>
      </c>
      <c r="G125" s="6" t="n">
        <v>1</v>
      </c>
      <c r="H125" s="6" t="n">
        <v>1</v>
      </c>
      <c r="I125" s="6" t="n">
        <v>0</v>
      </c>
      <c r="J125" s="6" t="n">
        <v>0</v>
      </c>
      <c r="K125" s="6" t="n">
        <v>10</v>
      </c>
      <c r="L125" s="6" t="n">
        <v>89</v>
      </c>
      <c r="M125" s="6" t="n">
        <v>2</v>
      </c>
    </row>
    <row r="126" customFormat="false" ht="12.75" hidden="false" customHeight="false" outlineLevel="0" collapsed="false">
      <c r="A126" s="5" t="s">
        <v>147</v>
      </c>
      <c r="B126" s="5" t="s">
        <v>153</v>
      </c>
      <c r="C126" s="4" t="n">
        <v>1647</v>
      </c>
      <c r="D126" s="4" t="n">
        <v>1258</v>
      </c>
      <c r="E126" s="4" t="n">
        <v>223</v>
      </c>
      <c r="F126" s="4" t="n">
        <v>8</v>
      </c>
      <c r="G126" s="4" t="n">
        <v>0</v>
      </c>
      <c r="H126" s="4" t="n">
        <v>1</v>
      </c>
      <c r="I126" s="4" t="n">
        <v>0</v>
      </c>
      <c r="J126" s="4" t="n">
        <v>0</v>
      </c>
      <c r="K126" s="4" t="n">
        <v>31</v>
      </c>
      <c r="L126" s="4" t="n">
        <v>126</v>
      </c>
      <c r="M126" s="4" t="n">
        <v>0</v>
      </c>
    </row>
    <row r="127" customFormat="false" ht="12.75" hidden="false" customHeight="false" outlineLevel="0" collapsed="false">
      <c r="A127" s="5" t="s">
        <v>147</v>
      </c>
      <c r="B127" s="5" t="s">
        <v>154</v>
      </c>
      <c r="C127" s="4" t="n">
        <v>916</v>
      </c>
      <c r="D127" s="4" t="n">
        <v>693</v>
      </c>
      <c r="E127" s="4" t="n">
        <v>103</v>
      </c>
      <c r="F127" s="4" t="n">
        <v>2</v>
      </c>
      <c r="G127" s="4" t="n">
        <v>1</v>
      </c>
      <c r="H127" s="4" t="n">
        <v>1</v>
      </c>
      <c r="I127" s="4" t="n">
        <v>0</v>
      </c>
      <c r="J127" s="4" t="n">
        <v>0</v>
      </c>
      <c r="K127" s="4" t="n">
        <v>19</v>
      </c>
      <c r="L127" s="4" t="n">
        <v>96</v>
      </c>
      <c r="M127" s="4" t="n">
        <v>1</v>
      </c>
    </row>
    <row r="128" s="8" customFormat="true" ht="12.75" hidden="false" customHeight="false" outlineLevel="0" collapsed="false">
      <c r="A128" s="17" t="s">
        <v>155</v>
      </c>
      <c r="B128" s="5"/>
      <c r="C128" s="18" t="n">
        <v>20048</v>
      </c>
      <c r="D128" s="18" t="n">
        <v>15902</v>
      </c>
      <c r="E128" s="18" t="n">
        <v>2804</v>
      </c>
      <c r="F128" s="18" t="n">
        <v>51</v>
      </c>
      <c r="G128" s="18" t="n">
        <v>16</v>
      </c>
      <c r="H128" s="18" t="n">
        <v>10</v>
      </c>
      <c r="I128" s="18" t="n">
        <v>0</v>
      </c>
      <c r="J128" s="18" t="n">
        <v>0</v>
      </c>
      <c r="K128" s="18" t="n">
        <v>220</v>
      </c>
      <c r="L128" s="18" t="n">
        <v>1030</v>
      </c>
      <c r="M128" s="18" t="n">
        <v>15</v>
      </c>
    </row>
    <row r="129" customFormat="false" ht="12.75" hidden="false" customHeight="false" outlineLevel="0" collapsed="false">
      <c r="A129" s="5" t="s">
        <v>156</v>
      </c>
      <c r="B129" s="5" t="s">
        <v>61</v>
      </c>
      <c r="C129" s="4" t="n">
        <v>2574</v>
      </c>
      <c r="D129" s="4" t="n">
        <v>1351</v>
      </c>
      <c r="E129" s="4" t="n">
        <v>160</v>
      </c>
      <c r="F129" s="4" t="n">
        <v>69</v>
      </c>
      <c r="G129" s="4" t="n">
        <v>0</v>
      </c>
      <c r="H129" s="4" t="n">
        <v>7</v>
      </c>
      <c r="I129" s="4" t="n">
        <v>0</v>
      </c>
      <c r="J129" s="4" t="n">
        <v>0</v>
      </c>
      <c r="K129" s="4" t="n">
        <v>0</v>
      </c>
      <c r="L129" s="4" t="n">
        <v>987</v>
      </c>
      <c r="M129" s="4" t="n">
        <v>0</v>
      </c>
    </row>
    <row r="130" s="8" customFormat="true" ht="12.75" hidden="false" customHeight="false" outlineLevel="0" collapsed="false">
      <c r="A130" s="17" t="s">
        <v>157</v>
      </c>
      <c r="B130" s="5"/>
      <c r="C130" s="18" t="n">
        <v>15693</v>
      </c>
      <c r="D130" s="18" t="n">
        <v>12347</v>
      </c>
      <c r="E130" s="18" t="n">
        <v>2086</v>
      </c>
      <c r="F130" s="18" t="n">
        <v>105</v>
      </c>
      <c r="G130" s="18" t="n">
        <v>1</v>
      </c>
      <c r="H130" s="18" t="n">
        <v>8</v>
      </c>
      <c r="I130" s="18" t="n">
        <v>0</v>
      </c>
      <c r="J130" s="18" t="n">
        <v>0</v>
      </c>
      <c r="K130" s="18" t="n">
        <v>73</v>
      </c>
      <c r="L130" s="18" t="n">
        <v>1069</v>
      </c>
      <c r="M130" s="18" t="n">
        <v>4</v>
      </c>
    </row>
    <row r="131" customFormat="false" ht="12.75" hidden="false" customHeight="false" outlineLevel="0" collapsed="false">
      <c r="A131" s="5" t="s">
        <v>158</v>
      </c>
      <c r="B131" s="5" t="s">
        <v>101</v>
      </c>
      <c r="C131" s="4" t="n">
        <v>42355</v>
      </c>
      <c r="D131" s="4" t="n">
        <v>37920</v>
      </c>
      <c r="E131" s="4" t="n">
        <v>3597</v>
      </c>
      <c r="F131" s="4" t="n">
        <v>441</v>
      </c>
      <c r="G131" s="4" t="n">
        <v>1</v>
      </c>
      <c r="H131" s="4" t="n">
        <v>1</v>
      </c>
      <c r="I131" s="4" t="n">
        <v>0</v>
      </c>
      <c r="J131" s="4" t="n">
        <v>0</v>
      </c>
      <c r="K131" s="4" t="n">
        <v>235</v>
      </c>
      <c r="L131" s="4" t="n">
        <v>160</v>
      </c>
      <c r="M131" s="4" t="n">
        <v>0</v>
      </c>
    </row>
    <row r="132" s="8" customFormat="true" ht="12.75" hidden="false" customHeight="false" outlineLevel="0" collapsed="false">
      <c r="A132" s="17" t="s">
        <v>159</v>
      </c>
      <c r="B132" s="5"/>
      <c r="C132" s="18" t="n">
        <v>42362</v>
      </c>
      <c r="D132" s="18" t="n">
        <v>37920</v>
      </c>
      <c r="E132" s="18" t="n">
        <v>3601</v>
      </c>
      <c r="F132" s="18" t="n">
        <v>444</v>
      </c>
      <c r="G132" s="18" t="n">
        <v>1</v>
      </c>
      <c r="H132" s="18" t="n">
        <v>1</v>
      </c>
      <c r="I132" s="18" t="n">
        <v>0</v>
      </c>
      <c r="J132" s="18" t="n">
        <v>0</v>
      </c>
      <c r="K132" s="18" t="n">
        <v>235</v>
      </c>
      <c r="L132" s="18" t="n">
        <v>160</v>
      </c>
      <c r="M132" s="18" t="n">
        <v>0</v>
      </c>
    </row>
    <row r="133" customFormat="false" ht="12.75" hidden="false" customHeight="false" outlineLevel="0" collapsed="false">
      <c r="A133" s="5" t="s">
        <v>160</v>
      </c>
      <c r="B133" s="5" t="s">
        <v>161</v>
      </c>
      <c r="C133" s="4" t="n">
        <v>1933</v>
      </c>
      <c r="D133" s="4" t="n">
        <v>896</v>
      </c>
      <c r="E133" s="4" t="n">
        <v>73</v>
      </c>
      <c r="F133" s="4" t="n">
        <v>46</v>
      </c>
      <c r="G133" s="4" t="n">
        <v>0</v>
      </c>
      <c r="H133" s="4" t="n">
        <v>1</v>
      </c>
      <c r="I133" s="4" t="n">
        <v>0</v>
      </c>
      <c r="J133" s="4" t="n">
        <v>0</v>
      </c>
      <c r="K133" s="4" t="n">
        <v>0</v>
      </c>
      <c r="L133" s="4" t="n">
        <v>917</v>
      </c>
      <c r="M133" s="4" t="n">
        <v>0</v>
      </c>
    </row>
    <row r="134" s="8" customFormat="true" ht="12.75" hidden="false" customHeight="false" outlineLevel="0" collapsed="false">
      <c r="A134" s="17" t="s">
        <v>162</v>
      </c>
      <c r="B134" s="5"/>
      <c r="C134" s="18" t="n">
        <v>26800</v>
      </c>
      <c r="D134" s="18" t="n">
        <v>21965</v>
      </c>
      <c r="E134" s="18" t="n">
        <v>3149</v>
      </c>
      <c r="F134" s="18" t="n">
        <v>90</v>
      </c>
      <c r="G134" s="18" t="n">
        <v>1</v>
      </c>
      <c r="H134" s="18" t="n">
        <v>2</v>
      </c>
      <c r="I134" s="18" t="n">
        <v>0</v>
      </c>
      <c r="J134" s="18" t="n">
        <v>0</v>
      </c>
      <c r="K134" s="18" t="n">
        <v>195</v>
      </c>
      <c r="L134" s="18" t="n">
        <v>1388</v>
      </c>
      <c r="M134" s="18" t="n">
        <v>10</v>
      </c>
      <c r="N134" s="3"/>
      <c r="O134" s="3"/>
    </row>
    <row r="135" customFormat="false" ht="12.75" hidden="false" customHeight="false" outlineLevel="0" collapsed="false">
      <c r="A135" s="5" t="s">
        <v>163</v>
      </c>
      <c r="B135" s="5" t="s">
        <v>61</v>
      </c>
      <c r="C135" s="4" t="n">
        <v>22</v>
      </c>
      <c r="D135" s="4" t="n">
        <v>0</v>
      </c>
      <c r="E135" s="4" t="n">
        <v>0</v>
      </c>
      <c r="F135" s="4" t="n">
        <v>0</v>
      </c>
      <c r="G135" s="4" t="n">
        <v>0</v>
      </c>
      <c r="H135" s="4" t="n">
        <v>0</v>
      </c>
      <c r="I135" s="4" t="n">
        <v>0</v>
      </c>
      <c r="J135" s="4" t="n">
        <v>0</v>
      </c>
      <c r="K135" s="4" t="n">
        <v>0</v>
      </c>
      <c r="L135" s="4" t="n">
        <v>22</v>
      </c>
      <c r="M135" s="4" t="n">
        <v>0</v>
      </c>
    </row>
    <row r="136" s="8" customFormat="true" ht="12.75" hidden="false" customHeight="false" outlineLevel="0" collapsed="false">
      <c r="A136" s="17" t="s">
        <v>164</v>
      </c>
      <c r="B136" s="5"/>
      <c r="C136" s="18" t="n">
        <v>25</v>
      </c>
      <c r="D136" s="18" t="n">
        <v>0</v>
      </c>
      <c r="E136" s="18" t="n">
        <v>0</v>
      </c>
      <c r="F136" s="18" t="n">
        <v>3</v>
      </c>
      <c r="G136" s="18" t="n">
        <v>0</v>
      </c>
      <c r="H136" s="18" t="n">
        <v>0</v>
      </c>
      <c r="I136" s="18" t="n">
        <v>0</v>
      </c>
      <c r="J136" s="18" t="n">
        <v>0</v>
      </c>
      <c r="K136" s="18" t="n">
        <v>0</v>
      </c>
      <c r="L136" s="18" t="n">
        <v>22</v>
      </c>
      <c r="M136" s="18" t="n">
        <v>0</v>
      </c>
    </row>
    <row r="137" customFormat="false" ht="12.75" hidden="false" customHeight="false" outlineLevel="0" collapsed="false">
      <c r="A137" s="5" t="s">
        <v>165</v>
      </c>
      <c r="B137" s="5" t="s">
        <v>166</v>
      </c>
      <c r="C137" s="4" t="n">
        <v>7170</v>
      </c>
      <c r="D137" s="4" t="n">
        <v>5628</v>
      </c>
      <c r="E137" s="4" t="n">
        <v>836</v>
      </c>
      <c r="F137" s="4" t="n">
        <v>24</v>
      </c>
      <c r="G137" s="4" t="n">
        <v>1</v>
      </c>
      <c r="H137" s="4" t="n">
        <v>2</v>
      </c>
      <c r="I137" s="4" t="n">
        <v>0</v>
      </c>
      <c r="J137" s="4" t="n">
        <v>0</v>
      </c>
      <c r="K137" s="4" t="n">
        <v>114</v>
      </c>
      <c r="L137" s="4" t="n">
        <v>565</v>
      </c>
      <c r="M137" s="4" t="n">
        <v>0</v>
      </c>
    </row>
    <row r="138" customFormat="false" ht="12.75" hidden="false" customHeight="false" outlineLevel="0" collapsed="false">
      <c r="A138" s="5" t="s">
        <v>165</v>
      </c>
      <c r="B138" s="5" t="s">
        <v>61</v>
      </c>
      <c r="C138" s="4" t="n">
        <v>63</v>
      </c>
      <c r="D138" s="4" t="n">
        <v>14</v>
      </c>
      <c r="E138" s="4" t="n">
        <v>4</v>
      </c>
      <c r="F138" s="4" t="n">
        <v>2</v>
      </c>
      <c r="G138" s="4" t="n">
        <v>0</v>
      </c>
      <c r="H138" s="4" t="n">
        <v>2</v>
      </c>
      <c r="I138" s="4" t="n">
        <v>0</v>
      </c>
      <c r="J138" s="4" t="n">
        <v>0</v>
      </c>
      <c r="K138" s="4" t="n">
        <v>0</v>
      </c>
      <c r="L138" s="4" t="n">
        <v>41</v>
      </c>
      <c r="M138" s="4" t="n">
        <v>0</v>
      </c>
    </row>
    <row r="139" customFormat="false" ht="12.75" hidden="false" customHeight="false" outlineLevel="0" collapsed="false">
      <c r="A139" s="5" t="s">
        <v>165</v>
      </c>
      <c r="B139" s="5" t="s">
        <v>167</v>
      </c>
      <c r="C139" s="4" t="n">
        <v>162</v>
      </c>
      <c r="D139" s="4" t="n">
        <v>122</v>
      </c>
      <c r="E139" s="4" t="n">
        <v>13</v>
      </c>
      <c r="F139" s="4" t="n">
        <v>0</v>
      </c>
      <c r="G139" s="4" t="n">
        <v>0</v>
      </c>
      <c r="H139" s="4" t="n">
        <v>0</v>
      </c>
      <c r="I139" s="4" t="n">
        <v>0</v>
      </c>
      <c r="J139" s="4" t="n">
        <v>0</v>
      </c>
      <c r="K139" s="4" t="n">
        <v>2</v>
      </c>
      <c r="L139" s="4" t="n">
        <v>25</v>
      </c>
      <c r="M139" s="4" t="n">
        <v>0</v>
      </c>
    </row>
    <row r="140" s="8" customFormat="true" ht="12.75" hidden="false" customHeight="false" outlineLevel="0" collapsed="false">
      <c r="A140" s="17" t="s">
        <v>168</v>
      </c>
      <c r="B140" s="5"/>
      <c r="C140" s="18" t="n">
        <v>7398</v>
      </c>
      <c r="D140" s="18" t="n">
        <v>5764</v>
      </c>
      <c r="E140" s="18" t="n">
        <v>853</v>
      </c>
      <c r="F140" s="18" t="n">
        <v>29</v>
      </c>
      <c r="G140" s="18" t="n">
        <v>1</v>
      </c>
      <c r="H140" s="18" t="n">
        <v>4</v>
      </c>
      <c r="I140" s="18" t="n">
        <v>0</v>
      </c>
      <c r="J140" s="18" t="n">
        <v>0</v>
      </c>
      <c r="K140" s="18" t="n">
        <v>116</v>
      </c>
      <c r="L140" s="18" t="n">
        <v>631</v>
      </c>
      <c r="M140" s="18" t="n">
        <v>0</v>
      </c>
    </row>
    <row r="141" customFormat="false" ht="12.75" hidden="false" customHeight="false" outlineLevel="0" collapsed="false">
      <c r="A141" s="5" t="s">
        <v>169</v>
      </c>
      <c r="B141" s="5" t="s">
        <v>170</v>
      </c>
      <c r="C141" s="4" t="n">
        <v>19088</v>
      </c>
      <c r="D141" s="4" t="n">
        <v>15833</v>
      </c>
      <c r="E141" s="4" t="n">
        <v>2452</v>
      </c>
      <c r="F141" s="4" t="n">
        <v>194</v>
      </c>
      <c r="G141" s="4" t="n">
        <v>0</v>
      </c>
      <c r="H141" s="4" t="n">
        <v>6</v>
      </c>
      <c r="I141" s="4" t="n">
        <v>0</v>
      </c>
      <c r="J141" s="4" t="n">
        <v>0</v>
      </c>
      <c r="K141" s="4" t="n">
        <v>0</v>
      </c>
      <c r="L141" s="4" t="n">
        <v>603</v>
      </c>
      <c r="M141" s="4" t="n">
        <v>0</v>
      </c>
    </row>
    <row r="142" s="8" customFormat="true" ht="12.75" hidden="false" customHeight="false" outlineLevel="0" collapsed="false">
      <c r="A142" s="17" t="s">
        <v>171</v>
      </c>
      <c r="B142" s="5"/>
      <c r="C142" s="18" t="n">
        <v>19092</v>
      </c>
      <c r="D142" s="18" t="n">
        <v>15833</v>
      </c>
      <c r="E142" s="18" t="n">
        <v>2453</v>
      </c>
      <c r="F142" s="18" t="n">
        <v>197</v>
      </c>
      <c r="G142" s="18" t="n">
        <v>0</v>
      </c>
      <c r="H142" s="18" t="n">
        <v>6</v>
      </c>
      <c r="I142" s="18" t="n">
        <v>0</v>
      </c>
      <c r="J142" s="18" t="n">
        <v>0</v>
      </c>
      <c r="K142" s="18" t="n">
        <v>0</v>
      </c>
      <c r="L142" s="18" t="n">
        <v>603</v>
      </c>
      <c r="M142" s="18" t="n">
        <v>0</v>
      </c>
    </row>
    <row r="143" customFormat="false" ht="12.75" hidden="false" customHeight="false" outlineLevel="0" collapsed="false">
      <c r="A143" s="5" t="s">
        <v>172</v>
      </c>
      <c r="B143" s="5" t="s">
        <v>241</v>
      </c>
      <c r="C143" s="4" t="n">
        <v>646</v>
      </c>
      <c r="D143" s="4" t="n">
        <v>465</v>
      </c>
      <c r="E143" s="4" t="n">
        <v>73</v>
      </c>
      <c r="F143" s="4" t="n">
        <v>5</v>
      </c>
      <c r="G143" s="4" t="n">
        <v>1</v>
      </c>
      <c r="H143" s="4" t="n">
        <v>1</v>
      </c>
      <c r="I143" s="4" t="n">
        <v>0</v>
      </c>
      <c r="J143" s="4" t="n">
        <v>0</v>
      </c>
      <c r="K143" s="4" t="n">
        <v>0</v>
      </c>
      <c r="L143" s="4" t="n">
        <v>101</v>
      </c>
      <c r="M143" s="4" t="n">
        <v>0</v>
      </c>
    </row>
    <row r="144" customFormat="false" ht="12.75" hidden="false" customHeight="false" outlineLevel="0" collapsed="false">
      <c r="A144" s="5" t="s">
        <v>172</v>
      </c>
      <c r="B144" s="5" t="s">
        <v>174</v>
      </c>
      <c r="C144" s="4" t="n">
        <v>605</v>
      </c>
      <c r="D144" s="4" t="n">
        <v>399</v>
      </c>
      <c r="E144" s="4" t="n">
        <v>62</v>
      </c>
      <c r="F144" s="4" t="n">
        <v>4</v>
      </c>
      <c r="G144" s="4" t="n">
        <v>1</v>
      </c>
      <c r="H144" s="4" t="n">
        <v>1</v>
      </c>
      <c r="I144" s="4" t="n">
        <v>0</v>
      </c>
      <c r="J144" s="4" t="n">
        <v>0</v>
      </c>
      <c r="K144" s="4" t="n">
        <v>0</v>
      </c>
      <c r="L144" s="4" t="n">
        <v>138</v>
      </c>
      <c r="M144" s="4" t="n">
        <v>0</v>
      </c>
    </row>
    <row r="145" customFormat="false" ht="12.75" hidden="false" customHeight="false" outlineLevel="0" collapsed="false">
      <c r="A145" s="5" t="s">
        <v>172</v>
      </c>
      <c r="B145" s="5" t="s">
        <v>175</v>
      </c>
      <c r="C145" s="4" t="n">
        <v>601</v>
      </c>
      <c r="D145" s="4" t="n">
        <v>433</v>
      </c>
      <c r="E145" s="4" t="n">
        <v>70</v>
      </c>
      <c r="F145" s="4" t="n">
        <v>0</v>
      </c>
      <c r="G145" s="4" t="n">
        <v>1</v>
      </c>
      <c r="H145" s="4" t="n">
        <v>1</v>
      </c>
      <c r="I145" s="4" t="n">
        <v>0</v>
      </c>
      <c r="J145" s="4" t="n">
        <v>0</v>
      </c>
      <c r="K145" s="4" t="n">
        <v>10</v>
      </c>
      <c r="L145" s="4" t="n">
        <v>86</v>
      </c>
      <c r="M145" s="4" t="n">
        <v>0</v>
      </c>
    </row>
    <row r="146" customFormat="false" ht="12.75" hidden="false" customHeight="false" outlineLevel="0" collapsed="false">
      <c r="A146" s="5" t="s">
        <v>172</v>
      </c>
      <c r="B146" s="5" t="s">
        <v>176</v>
      </c>
      <c r="C146" s="4" t="n">
        <v>544</v>
      </c>
      <c r="D146" s="4" t="n">
        <v>449</v>
      </c>
      <c r="E146" s="4" t="n">
        <v>44</v>
      </c>
      <c r="F146" s="4" t="n">
        <v>1</v>
      </c>
      <c r="G146" s="4" t="n">
        <v>0</v>
      </c>
      <c r="H146" s="4" t="n">
        <v>1</v>
      </c>
      <c r="I146" s="4" t="n">
        <v>0</v>
      </c>
      <c r="J146" s="4" t="n">
        <v>0</v>
      </c>
      <c r="K146" s="4" t="n">
        <v>7</v>
      </c>
      <c r="L146" s="4" t="n">
        <v>42</v>
      </c>
      <c r="M146" s="4" t="n">
        <v>0</v>
      </c>
    </row>
    <row r="147" customFormat="false" ht="12.75" hidden="false" customHeight="false" outlineLevel="0" collapsed="false">
      <c r="A147" s="5" t="s">
        <v>172</v>
      </c>
      <c r="B147" s="5" t="s">
        <v>177</v>
      </c>
      <c r="C147" s="4" t="n">
        <v>812</v>
      </c>
      <c r="D147" s="4" t="n">
        <v>576</v>
      </c>
      <c r="E147" s="4" t="n">
        <v>74</v>
      </c>
      <c r="F147" s="4" t="n">
        <v>20</v>
      </c>
      <c r="G147" s="4" t="n">
        <v>1</v>
      </c>
      <c r="H147" s="4" t="n">
        <v>1</v>
      </c>
      <c r="I147" s="4" t="n">
        <v>0</v>
      </c>
      <c r="J147" s="4" t="n">
        <v>0</v>
      </c>
      <c r="K147" s="4" t="n">
        <v>15</v>
      </c>
      <c r="L147" s="4" t="n">
        <v>125</v>
      </c>
      <c r="M147" s="4" t="n">
        <v>0</v>
      </c>
    </row>
    <row r="148" customFormat="false" ht="12.75" hidden="false" customHeight="false" outlineLevel="0" collapsed="false">
      <c r="A148" s="5" t="s">
        <v>172</v>
      </c>
      <c r="B148" s="5" t="s">
        <v>178</v>
      </c>
      <c r="C148" s="4" t="n">
        <v>467</v>
      </c>
      <c r="D148" s="4" t="n">
        <v>322</v>
      </c>
      <c r="E148" s="4" t="n">
        <v>51</v>
      </c>
      <c r="F148" s="4" t="n">
        <v>1</v>
      </c>
      <c r="G148" s="4" t="n">
        <v>0</v>
      </c>
      <c r="H148" s="4" t="n">
        <v>1</v>
      </c>
      <c r="I148" s="4" t="n">
        <v>0</v>
      </c>
      <c r="J148" s="4" t="n">
        <v>0</v>
      </c>
      <c r="K148" s="4" t="n">
        <v>0</v>
      </c>
      <c r="L148" s="4" t="n">
        <v>92</v>
      </c>
      <c r="M148" s="4" t="n">
        <v>0</v>
      </c>
    </row>
    <row r="149" customFormat="false" ht="12.75" hidden="false" customHeight="false" outlineLevel="0" collapsed="false">
      <c r="A149" s="5" t="s">
        <v>172</v>
      </c>
      <c r="B149" s="5" t="s">
        <v>179</v>
      </c>
      <c r="C149" s="4" t="n">
        <v>407</v>
      </c>
      <c r="D149" s="4" t="n">
        <v>311</v>
      </c>
      <c r="E149" s="4" t="n">
        <v>32</v>
      </c>
      <c r="F149" s="4" t="n">
        <v>13</v>
      </c>
      <c r="G149" s="4" t="n">
        <v>0</v>
      </c>
      <c r="H149" s="4" t="n">
        <v>1</v>
      </c>
      <c r="I149" s="4" t="n">
        <v>0</v>
      </c>
      <c r="J149" s="4" t="n">
        <v>0</v>
      </c>
      <c r="K149" s="4" t="n">
        <v>4</v>
      </c>
      <c r="L149" s="4" t="n">
        <v>46</v>
      </c>
      <c r="M149" s="4" t="n">
        <v>0</v>
      </c>
    </row>
    <row r="150" customFormat="false" ht="12.75" hidden="false" customHeight="false" outlineLevel="0" collapsed="false">
      <c r="A150" s="5" t="s">
        <v>172</v>
      </c>
      <c r="B150" s="5" t="s">
        <v>180</v>
      </c>
      <c r="C150" s="4" t="n">
        <v>288</v>
      </c>
      <c r="D150" s="4" t="n">
        <v>208</v>
      </c>
      <c r="E150" s="4" t="n">
        <v>20</v>
      </c>
      <c r="F150" s="4" t="n">
        <v>5</v>
      </c>
      <c r="G150" s="4" t="n">
        <v>0</v>
      </c>
      <c r="H150" s="4" t="n">
        <v>1</v>
      </c>
      <c r="I150" s="4" t="n">
        <v>0</v>
      </c>
      <c r="J150" s="4" t="n">
        <v>0</v>
      </c>
      <c r="K150" s="4" t="n">
        <v>0</v>
      </c>
      <c r="L150" s="4" t="n">
        <v>54</v>
      </c>
      <c r="M150" s="4" t="n">
        <v>0</v>
      </c>
    </row>
    <row r="151" customFormat="false" ht="12.75" hidden="false" customHeight="false" outlineLevel="0" collapsed="false">
      <c r="A151" s="5" t="s">
        <v>172</v>
      </c>
      <c r="B151" s="5" t="s">
        <v>181</v>
      </c>
      <c r="C151" s="4" t="n">
        <v>321</v>
      </c>
      <c r="D151" s="4" t="n">
        <v>245</v>
      </c>
      <c r="E151" s="4" t="n">
        <v>6</v>
      </c>
      <c r="F151" s="4" t="n">
        <v>5</v>
      </c>
      <c r="G151" s="4" t="n">
        <v>0</v>
      </c>
      <c r="H151" s="4" t="n">
        <v>1</v>
      </c>
      <c r="I151" s="4" t="n">
        <v>0</v>
      </c>
      <c r="J151" s="4" t="n">
        <v>0</v>
      </c>
      <c r="K151" s="4" t="n">
        <v>0</v>
      </c>
      <c r="L151" s="4" t="n">
        <v>64</v>
      </c>
      <c r="M151" s="4" t="n">
        <v>0</v>
      </c>
    </row>
    <row r="152" customFormat="false" ht="12.75" hidden="false" customHeight="false" outlineLevel="0" collapsed="false">
      <c r="A152" s="5" t="s">
        <v>172</v>
      </c>
      <c r="B152" s="5" t="s">
        <v>182</v>
      </c>
      <c r="C152" s="4" t="n">
        <v>165</v>
      </c>
      <c r="D152" s="4" t="n">
        <v>117</v>
      </c>
      <c r="E152" s="4" t="n">
        <v>24</v>
      </c>
      <c r="F152" s="4" t="n">
        <v>4</v>
      </c>
      <c r="G152" s="4" t="n">
        <v>0</v>
      </c>
      <c r="H152" s="4" t="n">
        <v>1</v>
      </c>
      <c r="I152" s="4" t="n">
        <v>0</v>
      </c>
      <c r="J152" s="4" t="n">
        <v>0</v>
      </c>
      <c r="K152" s="4" t="n">
        <v>0</v>
      </c>
      <c r="L152" s="4" t="n">
        <v>19</v>
      </c>
      <c r="M152" s="4" t="n">
        <v>0</v>
      </c>
    </row>
    <row r="153" customFormat="false" ht="12.75" hidden="false" customHeight="false" outlineLevel="0" collapsed="false">
      <c r="A153" s="5" t="s">
        <v>172</v>
      </c>
      <c r="B153" s="5" t="s">
        <v>183</v>
      </c>
      <c r="C153" s="4" t="n">
        <v>38216</v>
      </c>
      <c r="D153" s="4" t="n">
        <v>33954</v>
      </c>
      <c r="E153" s="4" t="n">
        <v>3391</v>
      </c>
      <c r="F153" s="4" t="n">
        <v>489</v>
      </c>
      <c r="G153" s="4" t="n">
        <v>1</v>
      </c>
      <c r="H153" s="4" t="n">
        <v>1</v>
      </c>
      <c r="I153" s="4" t="n">
        <v>0</v>
      </c>
      <c r="J153" s="4" t="n">
        <v>111</v>
      </c>
      <c r="K153" s="4" t="n">
        <v>260</v>
      </c>
      <c r="L153" s="4" t="n">
        <v>0</v>
      </c>
      <c r="M153" s="4" t="n">
        <v>9</v>
      </c>
    </row>
    <row r="154" s="8" customFormat="true" ht="12.75" hidden="false" customHeight="false" outlineLevel="0" collapsed="false">
      <c r="A154" s="17" t="s">
        <v>184</v>
      </c>
      <c r="B154" s="5"/>
      <c r="C154" s="18" t="n">
        <v>43084</v>
      </c>
      <c r="D154" s="18" t="n">
        <v>37479</v>
      </c>
      <c r="E154" s="18" t="n">
        <v>3852</v>
      </c>
      <c r="F154" s="18" t="n">
        <v>554</v>
      </c>
      <c r="G154" s="18" t="n">
        <v>5</v>
      </c>
      <c r="H154" s="18" t="n">
        <v>11</v>
      </c>
      <c r="I154" s="18" t="n">
        <v>0</v>
      </c>
      <c r="J154" s="18" t="n">
        <v>111</v>
      </c>
      <c r="K154" s="18" t="n">
        <v>296</v>
      </c>
      <c r="L154" s="18" t="n">
        <v>767</v>
      </c>
      <c r="M154" s="18" t="n">
        <v>9</v>
      </c>
    </row>
    <row r="155" customFormat="false" ht="12.75" hidden="false" customHeight="false" outlineLevel="0" collapsed="false">
      <c r="A155" s="5" t="s">
        <v>185</v>
      </c>
      <c r="B155" s="5" t="s">
        <v>186</v>
      </c>
      <c r="C155" s="4" t="n">
        <v>6026</v>
      </c>
      <c r="D155" s="4" t="n">
        <v>5236</v>
      </c>
      <c r="E155" s="4" t="n">
        <v>596</v>
      </c>
      <c r="F155" s="4" t="n">
        <v>52</v>
      </c>
      <c r="G155" s="4" t="n">
        <v>0</v>
      </c>
      <c r="H155" s="4" t="n">
        <v>1</v>
      </c>
      <c r="I155" s="4" t="n">
        <v>0</v>
      </c>
      <c r="J155" s="4" t="n">
        <v>0</v>
      </c>
      <c r="K155" s="4" t="n">
        <v>0</v>
      </c>
      <c r="L155" s="4" t="n">
        <v>141</v>
      </c>
      <c r="M155" s="4" t="n">
        <v>0</v>
      </c>
    </row>
    <row r="156" s="8" customFormat="true" ht="12.75" hidden="false" customHeight="false" outlineLevel="0" collapsed="false">
      <c r="A156" s="17" t="s">
        <v>187</v>
      </c>
      <c r="B156" s="5"/>
      <c r="C156" s="18" t="n">
        <v>12868</v>
      </c>
      <c r="D156" s="18" t="n">
        <v>10790</v>
      </c>
      <c r="E156" s="18" t="n">
        <v>1569</v>
      </c>
      <c r="F156" s="18" t="n">
        <v>102</v>
      </c>
      <c r="G156" s="18" t="n">
        <v>3</v>
      </c>
      <c r="H156" s="18" t="n">
        <v>3</v>
      </c>
      <c r="I156" s="18" t="n">
        <v>0</v>
      </c>
      <c r="J156" s="18" t="n">
        <v>0</v>
      </c>
      <c r="K156" s="18" t="n">
        <v>60</v>
      </c>
      <c r="L156" s="18" t="n">
        <v>338</v>
      </c>
      <c r="M156" s="18" t="n">
        <v>3</v>
      </c>
    </row>
    <row r="157" customFormat="false" ht="12.75" hidden="false" customHeight="false" outlineLevel="0" collapsed="false">
      <c r="A157" s="5" t="s">
        <v>188</v>
      </c>
      <c r="B157" s="5" t="s">
        <v>189</v>
      </c>
      <c r="C157" s="6" t="n">
        <v>650</v>
      </c>
      <c r="D157" s="6" t="n">
        <v>468</v>
      </c>
      <c r="E157" s="6" t="n">
        <v>124</v>
      </c>
      <c r="F157" s="6" t="n">
        <v>0</v>
      </c>
      <c r="G157" s="6" t="n">
        <v>0</v>
      </c>
      <c r="H157" s="6" t="n">
        <v>1</v>
      </c>
      <c r="I157" s="6" t="n">
        <v>0</v>
      </c>
      <c r="J157" s="6" t="n">
        <v>0</v>
      </c>
      <c r="K157" s="6" t="n">
        <v>0</v>
      </c>
      <c r="L157" s="6" t="n">
        <v>57</v>
      </c>
      <c r="M157" s="6" t="n">
        <v>0</v>
      </c>
    </row>
    <row r="158" customFormat="false" ht="12.75" hidden="false" customHeight="false" outlineLevel="0" collapsed="false">
      <c r="A158" s="5" t="s">
        <v>188</v>
      </c>
      <c r="B158" s="5" t="s">
        <v>190</v>
      </c>
      <c r="C158" s="4" t="n">
        <v>287</v>
      </c>
      <c r="D158" s="4" t="n">
        <v>191</v>
      </c>
      <c r="E158" s="4" t="n">
        <v>40</v>
      </c>
      <c r="F158" s="4" t="n">
        <v>0</v>
      </c>
      <c r="G158" s="4" t="n">
        <v>0</v>
      </c>
      <c r="H158" s="4" t="n">
        <v>1</v>
      </c>
      <c r="I158" s="4" t="n">
        <v>0</v>
      </c>
      <c r="J158" s="4" t="n">
        <v>0</v>
      </c>
      <c r="K158" s="4" t="n">
        <v>0</v>
      </c>
      <c r="L158" s="4" t="n">
        <v>55</v>
      </c>
      <c r="M158" s="4" t="n">
        <v>0</v>
      </c>
    </row>
    <row r="159" customFormat="false" ht="12.75" hidden="false" customHeight="false" outlineLevel="0" collapsed="false">
      <c r="A159" s="5" t="s">
        <v>188</v>
      </c>
      <c r="B159" s="5" t="s">
        <v>191</v>
      </c>
      <c r="C159" s="4" t="n">
        <v>251</v>
      </c>
      <c r="D159" s="4" t="n">
        <v>124</v>
      </c>
      <c r="E159" s="4" t="n">
        <v>52</v>
      </c>
      <c r="F159" s="4" t="n">
        <v>0</v>
      </c>
      <c r="G159" s="4" t="n">
        <v>1</v>
      </c>
      <c r="H159" s="4" t="n">
        <v>1</v>
      </c>
      <c r="I159" s="4" t="n">
        <v>0</v>
      </c>
      <c r="J159" s="4" t="n">
        <v>0</v>
      </c>
      <c r="K159" s="4" t="n">
        <v>1</v>
      </c>
      <c r="L159" s="4" t="n">
        <v>72</v>
      </c>
      <c r="M159" s="4" t="n">
        <v>0</v>
      </c>
    </row>
    <row r="160" customFormat="false" ht="12.75" hidden="false" customHeight="false" outlineLevel="0" collapsed="false">
      <c r="A160" s="5" t="s">
        <v>188</v>
      </c>
      <c r="B160" s="5" t="s">
        <v>242</v>
      </c>
      <c r="C160" s="4" t="n">
        <v>5550</v>
      </c>
      <c r="D160" s="4" t="n">
        <v>4456</v>
      </c>
      <c r="E160" s="4" t="n">
        <v>859</v>
      </c>
      <c r="F160" s="4" t="n">
        <v>0</v>
      </c>
      <c r="G160" s="4" t="n">
        <v>1</v>
      </c>
      <c r="H160" s="4" t="n">
        <v>1</v>
      </c>
      <c r="I160" s="4" t="n">
        <v>0</v>
      </c>
      <c r="J160" s="4" t="n">
        <v>0</v>
      </c>
      <c r="K160" s="4" t="n">
        <v>0</v>
      </c>
      <c r="L160" s="4" t="n">
        <v>233</v>
      </c>
      <c r="M160" s="4" t="n">
        <v>0</v>
      </c>
    </row>
    <row r="161" customFormat="false" ht="12.75" hidden="false" customHeight="false" outlineLevel="0" collapsed="false">
      <c r="A161" s="5" t="s">
        <v>188</v>
      </c>
      <c r="B161" s="5" t="s">
        <v>193</v>
      </c>
      <c r="C161" s="6" t="n">
        <v>735</v>
      </c>
      <c r="D161" s="6" t="n">
        <v>601</v>
      </c>
      <c r="E161" s="6" t="n">
        <v>104</v>
      </c>
      <c r="F161" s="6" t="n">
        <v>0</v>
      </c>
      <c r="G161" s="6" t="n">
        <v>0</v>
      </c>
      <c r="H161" s="6" t="n">
        <v>1</v>
      </c>
      <c r="I161" s="6" t="n">
        <v>0</v>
      </c>
      <c r="J161" s="6" t="n">
        <v>0</v>
      </c>
      <c r="K161" s="6" t="n">
        <v>0</v>
      </c>
      <c r="L161" s="6" t="n">
        <v>29</v>
      </c>
      <c r="M161" s="6" t="n">
        <v>0</v>
      </c>
    </row>
    <row r="162" s="8" customFormat="true" ht="12.75" hidden="false" customHeight="false" outlineLevel="0" collapsed="false">
      <c r="A162" s="17" t="s">
        <v>194</v>
      </c>
      <c r="B162" s="5"/>
      <c r="C162" s="18" t="n">
        <v>7473</v>
      </c>
      <c r="D162" s="18" t="n">
        <v>5840</v>
      </c>
      <c r="E162" s="18" t="n">
        <v>1179</v>
      </c>
      <c r="F162" s="18" t="n">
        <v>0</v>
      </c>
      <c r="G162" s="18" t="n">
        <v>2</v>
      </c>
      <c r="H162" s="18" t="n">
        <v>5</v>
      </c>
      <c r="I162" s="18" t="n">
        <v>0</v>
      </c>
      <c r="J162" s="18" t="n">
        <v>0</v>
      </c>
      <c r="K162" s="18" t="n">
        <v>1</v>
      </c>
      <c r="L162" s="18" t="n">
        <v>446</v>
      </c>
      <c r="M162" s="18" t="n">
        <v>0</v>
      </c>
    </row>
    <row r="163" customFormat="false" ht="12.75" hidden="false" customHeight="false" outlineLevel="0" collapsed="false">
      <c r="A163" s="5" t="s">
        <v>195</v>
      </c>
      <c r="B163" s="5" t="s">
        <v>196</v>
      </c>
      <c r="C163" s="4" t="n">
        <v>11124</v>
      </c>
      <c r="D163" s="4" t="n">
        <v>9183</v>
      </c>
      <c r="E163" s="4" t="n">
        <v>1129</v>
      </c>
      <c r="F163" s="4" t="n">
        <v>256</v>
      </c>
      <c r="G163" s="4" t="n">
        <v>1</v>
      </c>
      <c r="H163" s="4" t="n">
        <v>1</v>
      </c>
      <c r="I163" s="4" t="n">
        <v>0</v>
      </c>
      <c r="J163" s="4" t="n">
        <v>0</v>
      </c>
      <c r="K163" s="4" t="n">
        <v>146</v>
      </c>
      <c r="L163" s="4" t="n">
        <v>407</v>
      </c>
      <c r="M163" s="4" t="n">
        <v>1</v>
      </c>
    </row>
    <row r="164" customFormat="false" ht="12.75" hidden="false" customHeight="false" outlineLevel="0" collapsed="false">
      <c r="A164" s="5" t="s">
        <v>195</v>
      </c>
      <c r="B164" s="5" t="s">
        <v>109</v>
      </c>
      <c r="C164" s="4" t="n">
        <v>21</v>
      </c>
      <c r="D164" s="4" t="n">
        <v>0</v>
      </c>
      <c r="E164" s="4" t="n">
        <v>1</v>
      </c>
      <c r="F164" s="4" t="n">
        <v>0</v>
      </c>
      <c r="G164" s="4" t="n">
        <v>0</v>
      </c>
      <c r="H164" s="4" t="n">
        <v>0</v>
      </c>
      <c r="I164" s="4" t="n">
        <v>0</v>
      </c>
      <c r="J164" s="4" t="n">
        <v>0</v>
      </c>
      <c r="K164" s="4" t="n">
        <v>0</v>
      </c>
      <c r="L164" s="4" t="n">
        <v>20</v>
      </c>
      <c r="M164" s="4" t="n">
        <v>0</v>
      </c>
    </row>
    <row r="165" s="8" customFormat="true" ht="12.75" hidden="false" customHeight="false" outlineLevel="0" collapsed="false">
      <c r="A165" s="17" t="s">
        <v>197</v>
      </c>
      <c r="B165" s="5"/>
      <c r="C165" s="18" t="n">
        <v>11154</v>
      </c>
      <c r="D165" s="18" t="n">
        <v>9183</v>
      </c>
      <c r="E165" s="18" t="n">
        <v>1135</v>
      </c>
      <c r="F165" s="18" t="n">
        <v>260</v>
      </c>
      <c r="G165" s="18" t="n">
        <v>1</v>
      </c>
      <c r="H165" s="18" t="n">
        <v>1</v>
      </c>
      <c r="I165" s="18" t="n">
        <v>0</v>
      </c>
      <c r="J165" s="18" t="n">
        <v>0</v>
      </c>
      <c r="K165" s="18" t="n">
        <v>146</v>
      </c>
      <c r="L165" s="18" t="n">
        <v>427</v>
      </c>
      <c r="M165" s="18" t="n">
        <v>1</v>
      </c>
    </row>
    <row r="166" customFormat="false" ht="12.75" hidden="false" customHeight="false" outlineLevel="0" collapsed="false">
      <c r="A166" s="5" t="s">
        <v>198</v>
      </c>
      <c r="B166" s="5" t="s">
        <v>61</v>
      </c>
      <c r="C166" s="4" t="n">
        <v>275</v>
      </c>
      <c r="D166" s="4" t="n">
        <v>213</v>
      </c>
      <c r="E166" s="4" t="n">
        <v>32</v>
      </c>
      <c r="F166" s="4" t="n">
        <v>1</v>
      </c>
      <c r="G166" s="4" t="n">
        <v>0</v>
      </c>
      <c r="H166" s="4" t="n">
        <v>2</v>
      </c>
      <c r="I166" s="4" t="n">
        <v>0</v>
      </c>
      <c r="J166" s="4" t="n">
        <v>0</v>
      </c>
      <c r="K166" s="4" t="n">
        <v>0</v>
      </c>
      <c r="L166" s="4" t="n">
        <v>27</v>
      </c>
      <c r="M166" s="4" t="n">
        <v>0</v>
      </c>
    </row>
    <row r="167" s="8" customFormat="true" ht="12.75" hidden="false" customHeight="false" outlineLevel="0" collapsed="false">
      <c r="A167" s="17" t="s">
        <v>199</v>
      </c>
      <c r="B167" s="5"/>
      <c r="C167" s="18" t="n">
        <v>5408</v>
      </c>
      <c r="D167" s="18" t="n">
        <v>4043</v>
      </c>
      <c r="E167" s="18" t="n">
        <v>622</v>
      </c>
      <c r="F167" s="18" t="n">
        <v>24</v>
      </c>
      <c r="G167" s="18" t="n">
        <v>12</v>
      </c>
      <c r="H167" s="18" t="n">
        <v>3</v>
      </c>
      <c r="I167" s="18" t="n">
        <v>0</v>
      </c>
      <c r="J167" s="18" t="n">
        <v>0</v>
      </c>
      <c r="K167" s="18" t="n">
        <v>41</v>
      </c>
      <c r="L167" s="18" t="n">
        <v>657</v>
      </c>
      <c r="M167" s="18" t="n">
        <v>6</v>
      </c>
    </row>
    <row r="168" customFormat="false" ht="12.75" hidden="false" customHeight="false" outlineLevel="0" collapsed="false">
      <c r="A168" s="5" t="s">
        <v>200</v>
      </c>
      <c r="B168" s="5" t="s">
        <v>19</v>
      </c>
      <c r="C168" s="4" t="n">
        <v>14</v>
      </c>
      <c r="D168" s="4" t="n">
        <v>0</v>
      </c>
      <c r="E168" s="4" t="n">
        <v>0</v>
      </c>
      <c r="F168" s="4" t="n">
        <v>0</v>
      </c>
      <c r="G168" s="4" t="n">
        <v>0</v>
      </c>
      <c r="H168" s="4" t="n">
        <v>0</v>
      </c>
      <c r="I168" s="4" t="n">
        <v>0</v>
      </c>
      <c r="J168" s="4" t="n">
        <v>0</v>
      </c>
      <c r="K168" s="4" t="n">
        <v>1</v>
      </c>
      <c r="L168" s="4" t="n">
        <v>13</v>
      </c>
      <c r="M168" s="4" t="n">
        <v>0</v>
      </c>
    </row>
    <row r="169" customFormat="false" ht="12.75" hidden="false" customHeight="false" outlineLevel="0" collapsed="false">
      <c r="A169" s="5" t="s">
        <v>200</v>
      </c>
      <c r="B169" s="5" t="s">
        <v>201</v>
      </c>
      <c r="C169" s="4" t="n">
        <v>13715</v>
      </c>
      <c r="D169" s="4" t="n">
        <v>11465</v>
      </c>
      <c r="E169" s="4" t="n">
        <v>1527</v>
      </c>
      <c r="F169" s="4" t="n">
        <v>127</v>
      </c>
      <c r="G169" s="4" t="n">
        <v>1</v>
      </c>
      <c r="H169" s="4" t="n">
        <v>1</v>
      </c>
      <c r="I169" s="4" t="n">
        <v>0</v>
      </c>
      <c r="J169" s="4" t="n">
        <v>0</v>
      </c>
      <c r="K169" s="4" t="n">
        <v>171</v>
      </c>
      <c r="L169" s="4" t="n">
        <v>423</v>
      </c>
      <c r="M169" s="4" t="n">
        <v>0</v>
      </c>
    </row>
    <row r="170" s="8" customFormat="true" ht="12.75" hidden="false" customHeight="false" outlineLevel="0" collapsed="false">
      <c r="A170" s="17" t="s">
        <v>202</v>
      </c>
      <c r="B170" s="5"/>
      <c r="C170" s="18" t="n">
        <v>13730</v>
      </c>
      <c r="D170" s="18" t="n">
        <v>11465</v>
      </c>
      <c r="E170" s="18" t="n">
        <v>1527</v>
      </c>
      <c r="F170" s="18" t="n">
        <v>128</v>
      </c>
      <c r="G170" s="18" t="n">
        <v>1</v>
      </c>
      <c r="H170" s="18" t="n">
        <v>1</v>
      </c>
      <c r="I170" s="18" t="n">
        <v>0</v>
      </c>
      <c r="J170" s="18" t="n">
        <v>0</v>
      </c>
      <c r="K170" s="18" t="n">
        <v>172</v>
      </c>
      <c r="L170" s="18" t="n">
        <v>436</v>
      </c>
      <c r="M170" s="18" t="n">
        <v>0</v>
      </c>
    </row>
    <row r="171" customFormat="false" ht="12.75" hidden="false" customHeight="false" outlineLevel="0" collapsed="false">
      <c r="A171" s="5" t="s">
        <v>203</v>
      </c>
      <c r="B171" s="5" t="s">
        <v>204</v>
      </c>
      <c r="C171" s="4" t="n">
        <v>421</v>
      </c>
      <c r="D171" s="4" t="n">
        <v>247</v>
      </c>
      <c r="E171" s="4" t="n">
        <v>80</v>
      </c>
      <c r="F171" s="4" t="n">
        <v>7</v>
      </c>
      <c r="G171" s="4" t="n">
        <v>0</v>
      </c>
      <c r="H171" s="4" t="n">
        <v>1</v>
      </c>
      <c r="I171" s="4" t="n">
        <v>0</v>
      </c>
      <c r="J171" s="4" t="n">
        <v>0</v>
      </c>
      <c r="K171" s="4" t="n">
        <v>0</v>
      </c>
      <c r="L171" s="4" t="n">
        <v>86</v>
      </c>
      <c r="M171" s="4" t="n">
        <v>0</v>
      </c>
    </row>
    <row r="172" s="8" customFormat="true" ht="12.75" hidden="false" customHeight="false" outlineLevel="0" collapsed="false">
      <c r="A172" s="17" t="s">
        <v>205</v>
      </c>
      <c r="B172" s="5"/>
      <c r="C172" s="18" t="n">
        <v>4377</v>
      </c>
      <c r="D172" s="18" t="n">
        <v>3492</v>
      </c>
      <c r="E172" s="18" t="n">
        <v>587</v>
      </c>
      <c r="F172" s="18" t="n">
        <v>17</v>
      </c>
      <c r="G172" s="18" t="n">
        <v>15</v>
      </c>
      <c r="H172" s="18" t="n">
        <v>2</v>
      </c>
      <c r="I172" s="18" t="n">
        <v>0</v>
      </c>
      <c r="J172" s="18" t="n">
        <v>0</v>
      </c>
      <c r="K172" s="18" t="n">
        <v>50</v>
      </c>
      <c r="L172" s="18" t="n">
        <v>208</v>
      </c>
      <c r="M172" s="18" t="n">
        <v>6</v>
      </c>
    </row>
    <row r="173" customFormat="false" ht="12.75" hidden="false" customHeight="false" outlineLevel="0" collapsed="false">
      <c r="A173" s="5" t="s">
        <v>206</v>
      </c>
      <c r="B173" s="5" t="s">
        <v>207</v>
      </c>
      <c r="C173" s="4" t="n">
        <v>593</v>
      </c>
      <c r="D173" s="4" t="n">
        <v>499</v>
      </c>
      <c r="E173" s="4" t="n">
        <v>63</v>
      </c>
      <c r="F173" s="4" t="n">
        <v>0</v>
      </c>
      <c r="G173" s="4" t="n">
        <v>0</v>
      </c>
      <c r="H173" s="4" t="n">
        <v>1</v>
      </c>
      <c r="I173" s="4" t="n">
        <v>0</v>
      </c>
      <c r="J173" s="4" t="n">
        <v>0</v>
      </c>
      <c r="K173" s="4" t="n">
        <v>0</v>
      </c>
      <c r="L173" s="4" t="n">
        <v>26</v>
      </c>
      <c r="M173" s="4" t="n">
        <v>4</v>
      </c>
    </row>
    <row r="174" customFormat="false" ht="12.75" hidden="false" customHeight="false" outlineLevel="0" collapsed="false">
      <c r="A174" s="5" t="s">
        <v>206</v>
      </c>
      <c r="B174" s="5" t="s">
        <v>81</v>
      </c>
      <c r="C174" s="4" t="n">
        <v>12214</v>
      </c>
      <c r="D174" s="4" t="n">
        <v>10466</v>
      </c>
      <c r="E174" s="4" t="n">
        <v>1223</v>
      </c>
      <c r="F174" s="4" t="n">
        <v>73</v>
      </c>
      <c r="G174" s="4" t="n">
        <v>1</v>
      </c>
      <c r="H174" s="4" t="n">
        <v>1</v>
      </c>
      <c r="I174" s="4" t="n">
        <v>0</v>
      </c>
      <c r="J174" s="4" t="n">
        <v>0</v>
      </c>
      <c r="K174" s="4" t="n">
        <v>110</v>
      </c>
      <c r="L174" s="4" t="n">
        <v>340</v>
      </c>
      <c r="M174" s="4" t="n">
        <v>0</v>
      </c>
    </row>
    <row r="175" customFormat="false" ht="12.75" hidden="false" customHeight="false" outlineLevel="0" collapsed="false">
      <c r="A175" s="5" t="s">
        <v>206</v>
      </c>
      <c r="B175" s="5" t="s">
        <v>208</v>
      </c>
      <c r="C175" s="4" t="n">
        <v>389</v>
      </c>
      <c r="D175" s="4" t="n">
        <v>268</v>
      </c>
      <c r="E175" s="4" t="n">
        <v>44</v>
      </c>
      <c r="F175" s="4" t="n">
        <v>7</v>
      </c>
      <c r="G175" s="4" t="n">
        <v>1</v>
      </c>
      <c r="H175" s="4" t="n">
        <v>1</v>
      </c>
      <c r="I175" s="4" t="n">
        <v>0</v>
      </c>
      <c r="J175" s="4" t="n">
        <v>2</v>
      </c>
      <c r="K175" s="4" t="n">
        <v>0</v>
      </c>
      <c r="L175" s="4" t="n">
        <v>66</v>
      </c>
      <c r="M175" s="4" t="n">
        <v>0</v>
      </c>
    </row>
    <row r="176" customFormat="false" ht="12.75" hidden="false" customHeight="false" outlineLevel="0" collapsed="false">
      <c r="A176" s="5" t="s">
        <v>206</v>
      </c>
      <c r="B176" s="5" t="s">
        <v>209</v>
      </c>
      <c r="C176" s="4" t="n">
        <v>983</v>
      </c>
      <c r="D176" s="4" t="n">
        <v>729</v>
      </c>
      <c r="E176" s="4" t="n">
        <v>194</v>
      </c>
      <c r="F176" s="4" t="n">
        <v>0</v>
      </c>
      <c r="G176" s="4" t="n">
        <v>1</v>
      </c>
      <c r="H176" s="4" t="n">
        <v>1</v>
      </c>
      <c r="I176" s="4" t="n">
        <v>0</v>
      </c>
      <c r="J176" s="4" t="n">
        <v>0</v>
      </c>
      <c r="K176" s="4" t="n">
        <v>9</v>
      </c>
      <c r="L176" s="4" t="n">
        <v>45</v>
      </c>
      <c r="M176" s="4" t="n">
        <v>4</v>
      </c>
    </row>
    <row r="177" s="8" customFormat="true" ht="12.75" hidden="false" customHeight="false" outlineLevel="0" collapsed="false">
      <c r="A177" s="17" t="s">
        <v>210</v>
      </c>
      <c r="B177" s="5"/>
      <c r="C177" s="18" t="n">
        <v>14182</v>
      </c>
      <c r="D177" s="18" t="n">
        <v>11962</v>
      </c>
      <c r="E177" s="18" t="n">
        <v>1524</v>
      </c>
      <c r="F177" s="18" t="n">
        <v>83</v>
      </c>
      <c r="G177" s="18" t="n">
        <v>3</v>
      </c>
      <c r="H177" s="18" t="n">
        <v>4</v>
      </c>
      <c r="I177" s="18" t="n">
        <v>0</v>
      </c>
      <c r="J177" s="18" t="n">
        <v>2</v>
      </c>
      <c r="K177" s="18" t="n">
        <v>119</v>
      </c>
      <c r="L177" s="18" t="n">
        <v>477</v>
      </c>
      <c r="M177" s="18" t="n">
        <v>8</v>
      </c>
    </row>
    <row r="178" customFormat="false" ht="12.75" hidden="false" customHeight="false" outlineLevel="0" collapsed="false">
      <c r="A178" s="5" t="s">
        <v>211</v>
      </c>
      <c r="B178" s="5" t="s">
        <v>212</v>
      </c>
      <c r="C178" s="4" t="n">
        <v>344</v>
      </c>
      <c r="D178" s="4" t="n">
        <v>268</v>
      </c>
      <c r="E178" s="4" t="n">
        <v>23</v>
      </c>
      <c r="F178" s="4" t="n">
        <v>2</v>
      </c>
      <c r="G178" s="4" t="n">
        <v>0</v>
      </c>
      <c r="H178" s="4" t="n">
        <v>1</v>
      </c>
      <c r="I178" s="4" t="n">
        <v>0</v>
      </c>
      <c r="J178" s="4" t="n">
        <v>0</v>
      </c>
      <c r="K178" s="4" t="n">
        <v>0</v>
      </c>
      <c r="L178" s="4" t="n">
        <v>50</v>
      </c>
      <c r="M178" s="4" t="n">
        <v>0</v>
      </c>
    </row>
    <row r="179" customFormat="false" ht="12.75" hidden="false" customHeight="false" outlineLevel="0" collapsed="false">
      <c r="A179" s="5" t="s">
        <v>211</v>
      </c>
      <c r="B179" s="5" t="s">
        <v>213</v>
      </c>
      <c r="C179" s="4" t="n">
        <v>308</v>
      </c>
      <c r="D179" s="4" t="n">
        <v>131</v>
      </c>
      <c r="E179" s="4" t="n">
        <v>18</v>
      </c>
      <c r="F179" s="4" t="n">
        <v>18</v>
      </c>
      <c r="G179" s="4" t="n">
        <v>0</v>
      </c>
      <c r="H179" s="4" t="n">
        <v>2</v>
      </c>
      <c r="I179" s="4" t="n">
        <v>0</v>
      </c>
      <c r="J179" s="4" t="n">
        <v>0</v>
      </c>
      <c r="K179" s="4" t="n">
        <v>0</v>
      </c>
      <c r="L179" s="4" t="n">
        <v>138</v>
      </c>
      <c r="M179" s="4" t="n">
        <v>1</v>
      </c>
    </row>
    <row r="180" customFormat="false" ht="12.75" hidden="false" customHeight="false" outlineLevel="0" collapsed="false">
      <c r="A180" s="5" t="s">
        <v>211</v>
      </c>
      <c r="B180" s="5" t="s">
        <v>214</v>
      </c>
      <c r="C180" s="4" t="n">
        <v>272</v>
      </c>
      <c r="D180" s="4" t="n">
        <v>93</v>
      </c>
      <c r="E180" s="4" t="n">
        <v>18</v>
      </c>
      <c r="F180" s="4" t="n">
        <v>0</v>
      </c>
      <c r="G180" s="4" t="n">
        <v>0</v>
      </c>
      <c r="H180" s="4" t="n">
        <v>0</v>
      </c>
      <c r="I180" s="4" t="n">
        <v>0</v>
      </c>
      <c r="J180" s="4" t="n">
        <v>0</v>
      </c>
      <c r="K180" s="4" t="n">
        <v>0</v>
      </c>
      <c r="L180" s="4" t="n">
        <v>161</v>
      </c>
      <c r="M180" s="4" t="n">
        <v>0</v>
      </c>
    </row>
    <row r="181" customFormat="false" ht="12.75" hidden="false" customHeight="false" outlineLevel="0" collapsed="false">
      <c r="A181" s="5" t="s">
        <v>211</v>
      </c>
      <c r="B181" s="5" t="s">
        <v>215</v>
      </c>
      <c r="C181" s="4" t="n">
        <v>605</v>
      </c>
      <c r="D181" s="4" t="n">
        <v>198</v>
      </c>
      <c r="E181" s="4" t="n">
        <v>68</v>
      </c>
      <c r="F181" s="4" t="n">
        <v>18</v>
      </c>
      <c r="G181" s="4" t="n">
        <v>0</v>
      </c>
      <c r="H181" s="4" t="n">
        <v>2</v>
      </c>
      <c r="I181" s="4" t="n">
        <v>0</v>
      </c>
      <c r="J181" s="4" t="n">
        <v>0</v>
      </c>
      <c r="K181" s="4" t="n">
        <v>11</v>
      </c>
      <c r="L181" s="4" t="n">
        <v>307</v>
      </c>
      <c r="M181" s="4" t="n">
        <v>1</v>
      </c>
    </row>
    <row r="182" s="8" customFormat="true" ht="12.75" hidden="false" customHeight="false" outlineLevel="0" collapsed="false">
      <c r="A182" s="17" t="s">
        <v>216</v>
      </c>
      <c r="B182" s="5"/>
      <c r="C182" s="18" t="n">
        <v>8805</v>
      </c>
      <c r="D182" s="18" t="n">
        <v>6401</v>
      </c>
      <c r="E182" s="18" t="n">
        <v>1255</v>
      </c>
      <c r="F182" s="18" t="n">
        <v>63</v>
      </c>
      <c r="G182" s="18" t="n">
        <v>0</v>
      </c>
      <c r="H182" s="18" t="n">
        <v>6</v>
      </c>
      <c r="I182" s="18" t="n">
        <v>0</v>
      </c>
      <c r="J182" s="18" t="n">
        <v>0</v>
      </c>
      <c r="K182" s="18" t="n">
        <v>76</v>
      </c>
      <c r="L182" s="18" t="n">
        <v>994</v>
      </c>
      <c r="M182" s="18" t="n">
        <v>10</v>
      </c>
    </row>
    <row r="183" customFormat="false" ht="12.75" hidden="false" customHeight="false" outlineLevel="0" collapsed="false">
      <c r="A183" s="5" t="s">
        <v>217</v>
      </c>
      <c r="B183" s="5" t="s">
        <v>46</v>
      </c>
      <c r="C183" s="4" t="n">
        <v>719</v>
      </c>
      <c r="D183" s="4" t="n">
        <v>496</v>
      </c>
      <c r="E183" s="4" t="n">
        <v>64</v>
      </c>
      <c r="F183" s="4" t="n">
        <v>19</v>
      </c>
      <c r="G183" s="4" t="n">
        <v>0</v>
      </c>
      <c r="H183" s="4" t="n">
        <v>4</v>
      </c>
      <c r="I183" s="4" t="n">
        <v>0</v>
      </c>
      <c r="J183" s="4" t="n">
        <v>0</v>
      </c>
      <c r="K183" s="4" t="n">
        <v>12</v>
      </c>
      <c r="L183" s="4" t="n">
        <v>124</v>
      </c>
      <c r="M183" s="4" t="n">
        <v>0</v>
      </c>
    </row>
    <row r="184" customFormat="false" ht="12.75" hidden="false" customHeight="false" outlineLevel="0" collapsed="false">
      <c r="A184" s="5" t="s">
        <v>217</v>
      </c>
      <c r="B184" s="5" t="s">
        <v>218</v>
      </c>
      <c r="C184" s="4" t="n">
        <v>9650</v>
      </c>
      <c r="D184" s="4" t="n">
        <v>7828</v>
      </c>
      <c r="E184" s="4" t="n">
        <v>1112</v>
      </c>
      <c r="F184" s="4" t="n">
        <v>141</v>
      </c>
      <c r="G184" s="4" t="n">
        <v>3</v>
      </c>
      <c r="H184" s="4" t="n">
        <v>3</v>
      </c>
      <c r="I184" s="4" t="n">
        <v>0</v>
      </c>
      <c r="J184" s="4" t="n">
        <v>6</v>
      </c>
      <c r="K184" s="4" t="n">
        <v>126</v>
      </c>
      <c r="L184" s="4" t="n">
        <v>423</v>
      </c>
      <c r="M184" s="4" t="n">
        <v>8</v>
      </c>
    </row>
    <row r="185" s="8" customFormat="true" ht="12.75" hidden="false" customHeight="false" outlineLevel="0" collapsed="false">
      <c r="A185" s="17" t="s">
        <v>219</v>
      </c>
      <c r="B185" s="5"/>
      <c r="C185" s="18" t="n">
        <v>10372</v>
      </c>
      <c r="D185" s="18" t="n">
        <v>8324</v>
      </c>
      <c r="E185" s="18" t="n">
        <v>1176</v>
      </c>
      <c r="F185" s="18" t="n">
        <v>163</v>
      </c>
      <c r="G185" s="18" t="n">
        <v>3</v>
      </c>
      <c r="H185" s="18" t="n">
        <v>7</v>
      </c>
      <c r="I185" s="18" t="n">
        <v>0</v>
      </c>
      <c r="J185" s="18" t="n">
        <v>6</v>
      </c>
      <c r="K185" s="18" t="n">
        <v>138</v>
      </c>
      <c r="L185" s="18" t="n">
        <v>547</v>
      </c>
      <c r="M185" s="18" t="n">
        <v>8</v>
      </c>
    </row>
    <row r="186" customFormat="false" ht="12.75" hidden="false" customHeight="false" outlineLevel="0" collapsed="false">
      <c r="A186" s="5" t="s">
        <v>220</v>
      </c>
      <c r="B186" s="5" t="s">
        <v>221</v>
      </c>
      <c r="C186" s="4" t="n">
        <v>1306</v>
      </c>
      <c r="D186" s="4" t="n">
        <v>1187</v>
      </c>
      <c r="E186" s="4" t="n">
        <v>102</v>
      </c>
      <c r="F186" s="4" t="n">
        <v>6</v>
      </c>
      <c r="G186" s="4" t="n">
        <v>1</v>
      </c>
      <c r="H186" s="4" t="n">
        <v>1</v>
      </c>
      <c r="I186" s="4" t="n">
        <v>0</v>
      </c>
      <c r="J186" s="4" t="n">
        <v>0</v>
      </c>
      <c r="K186" s="4" t="n">
        <v>9</v>
      </c>
      <c r="L186" s="4" t="n">
        <v>0</v>
      </c>
      <c r="M186" s="4" t="n">
        <v>0</v>
      </c>
    </row>
    <row r="187" customFormat="false" ht="12.75" hidden="false" customHeight="false" outlineLevel="0" collapsed="false">
      <c r="A187" s="5" t="s">
        <v>220</v>
      </c>
      <c r="B187" s="5" t="s">
        <v>222</v>
      </c>
      <c r="C187" s="4" t="n">
        <v>1069</v>
      </c>
      <c r="D187" s="4" t="n">
        <v>904</v>
      </c>
      <c r="E187" s="4" t="n">
        <v>98</v>
      </c>
      <c r="F187" s="4" t="n">
        <v>5</v>
      </c>
      <c r="G187" s="4" t="n">
        <v>1</v>
      </c>
      <c r="H187" s="4" t="n">
        <v>1</v>
      </c>
      <c r="I187" s="4" t="n">
        <v>0</v>
      </c>
      <c r="J187" s="4" t="n">
        <v>0</v>
      </c>
      <c r="K187" s="4" t="n">
        <v>10</v>
      </c>
      <c r="L187" s="4" t="n">
        <v>50</v>
      </c>
      <c r="M187" s="4" t="n">
        <v>0</v>
      </c>
    </row>
    <row r="188" s="8" customFormat="true" ht="12.75" hidden="false" customHeight="false" outlineLevel="0" collapsed="false">
      <c r="A188" s="17" t="s">
        <v>223</v>
      </c>
      <c r="B188" s="5"/>
      <c r="C188" s="18" t="n">
        <v>52542</v>
      </c>
      <c r="D188" s="18" t="n">
        <v>46265</v>
      </c>
      <c r="E188" s="18" t="n">
        <v>5452</v>
      </c>
      <c r="F188" s="18" t="n">
        <v>92</v>
      </c>
      <c r="G188" s="18" t="n">
        <v>9</v>
      </c>
      <c r="H188" s="18" t="n">
        <v>4</v>
      </c>
      <c r="I188" s="18" t="n">
        <v>0</v>
      </c>
      <c r="J188" s="18" t="n">
        <v>0</v>
      </c>
      <c r="K188" s="18" t="n">
        <v>349</v>
      </c>
      <c r="L188" s="18" t="n">
        <v>356</v>
      </c>
      <c r="M188" s="18" t="n">
        <v>15</v>
      </c>
      <c r="N188" s="3"/>
      <c r="O188" s="3"/>
      <c r="P188" s="3"/>
      <c r="Q188" s="3"/>
      <c r="R188" s="3"/>
      <c r="S188" s="3"/>
      <c r="T188" s="3"/>
    </row>
    <row r="189" customFormat="false" ht="12.75" hidden="false" customHeight="false" outlineLevel="0" collapsed="false">
      <c r="A189" s="5" t="s">
        <v>224</v>
      </c>
      <c r="B189" s="5" t="s">
        <v>225</v>
      </c>
      <c r="C189" s="4" t="n">
        <v>24314</v>
      </c>
      <c r="D189" s="4" t="n">
        <v>20818</v>
      </c>
      <c r="E189" s="4" t="n">
        <v>2458</v>
      </c>
      <c r="F189" s="4" t="n">
        <v>8</v>
      </c>
      <c r="G189" s="4" t="n">
        <v>1</v>
      </c>
      <c r="H189" s="4" t="n">
        <v>1</v>
      </c>
      <c r="I189" s="4" t="n">
        <v>0</v>
      </c>
      <c r="J189" s="4" t="n">
        <v>0</v>
      </c>
      <c r="K189" s="4" t="n">
        <v>171</v>
      </c>
      <c r="L189" s="4" t="n">
        <v>835</v>
      </c>
      <c r="M189" s="4" t="n">
        <v>22</v>
      </c>
    </row>
    <row r="190" s="8" customFormat="true" ht="12.75" hidden="false" customHeight="false" outlineLevel="0" collapsed="false">
      <c r="A190" s="17" t="s">
        <v>226</v>
      </c>
      <c r="B190" s="5"/>
      <c r="C190" s="18" t="n">
        <v>24319</v>
      </c>
      <c r="D190" s="18" t="n">
        <v>20818</v>
      </c>
      <c r="E190" s="18" t="n">
        <v>2459</v>
      </c>
      <c r="F190" s="18" t="n">
        <v>12</v>
      </c>
      <c r="G190" s="18" t="n">
        <v>1</v>
      </c>
      <c r="H190" s="18" t="n">
        <v>1</v>
      </c>
      <c r="I190" s="18" t="n">
        <v>0</v>
      </c>
      <c r="J190" s="18" t="n">
        <v>0</v>
      </c>
      <c r="K190" s="18" t="n">
        <v>171</v>
      </c>
      <c r="L190" s="18" t="n">
        <v>835</v>
      </c>
      <c r="M190" s="18" t="n">
        <v>22</v>
      </c>
    </row>
    <row r="191" customFormat="false" ht="12.75" hidden="false" customHeight="false" outlineLevel="0" collapsed="false">
      <c r="A191" s="5" t="s">
        <v>227</v>
      </c>
      <c r="B191" s="5" t="s">
        <v>167</v>
      </c>
      <c r="C191" s="4" t="n">
        <v>305</v>
      </c>
      <c r="D191" s="4" t="n">
        <v>0</v>
      </c>
      <c r="E191" s="4" t="n">
        <v>31</v>
      </c>
      <c r="F191" s="4" t="n">
        <v>12</v>
      </c>
      <c r="G191" s="4" t="n">
        <v>0</v>
      </c>
      <c r="H191" s="4" t="n">
        <v>0</v>
      </c>
      <c r="I191" s="4" t="n">
        <v>0</v>
      </c>
      <c r="J191" s="4" t="n">
        <v>0</v>
      </c>
      <c r="K191" s="4" t="n">
        <v>6</v>
      </c>
      <c r="L191" s="4" t="n">
        <v>256</v>
      </c>
      <c r="M191" s="4" t="n">
        <v>0</v>
      </c>
    </row>
    <row r="192" s="8" customFormat="true" ht="12.75" hidden="false" customHeight="false" outlineLevel="0" collapsed="false">
      <c r="A192" s="17" t="s">
        <v>228</v>
      </c>
      <c r="B192" s="5"/>
      <c r="C192" s="18" t="n">
        <v>4376</v>
      </c>
      <c r="D192" s="18" t="n">
        <v>3341</v>
      </c>
      <c r="E192" s="18" t="n">
        <v>577</v>
      </c>
      <c r="F192" s="18" t="n">
        <v>21</v>
      </c>
      <c r="G192" s="18" t="n">
        <v>5</v>
      </c>
      <c r="H192" s="18" t="n">
        <v>1</v>
      </c>
      <c r="I192" s="18" t="n">
        <v>0</v>
      </c>
      <c r="J192" s="18" t="n">
        <v>0</v>
      </c>
      <c r="K192" s="18" t="n">
        <v>45</v>
      </c>
      <c r="L192" s="18" t="n">
        <v>384</v>
      </c>
      <c r="M192" s="18" t="n">
        <v>2</v>
      </c>
    </row>
    <row r="193" customFormat="false" ht="12.75" hidden="false" customHeight="false" outlineLevel="0" collapsed="false">
      <c r="A193" s="5" t="s">
        <v>229</v>
      </c>
      <c r="B193" s="5" t="s">
        <v>230</v>
      </c>
      <c r="C193" s="4" t="n">
        <v>21134</v>
      </c>
      <c r="D193" s="4" t="n">
        <v>16888</v>
      </c>
      <c r="E193" s="4" t="n">
        <v>2530</v>
      </c>
      <c r="F193" s="4" t="n">
        <v>96</v>
      </c>
      <c r="G193" s="4" t="n">
        <v>4</v>
      </c>
      <c r="H193" s="4" t="n">
        <v>4</v>
      </c>
      <c r="I193" s="4" t="n">
        <v>0</v>
      </c>
      <c r="J193" s="4" t="n">
        <v>0</v>
      </c>
      <c r="K193" s="4" t="n">
        <v>323</v>
      </c>
      <c r="L193" s="4" t="n">
        <v>1289</v>
      </c>
      <c r="M193" s="4" t="n">
        <v>0</v>
      </c>
    </row>
    <row r="194" s="8" customFormat="true" ht="12.75" hidden="false" customHeight="false" outlineLevel="0" collapsed="false">
      <c r="A194" s="17" t="s">
        <v>231</v>
      </c>
      <c r="B194" s="5"/>
      <c r="C194" s="18" t="n">
        <v>21136</v>
      </c>
      <c r="D194" s="18" t="n">
        <v>16888</v>
      </c>
      <c r="E194" s="18" t="n">
        <v>2531</v>
      </c>
      <c r="F194" s="18" t="n">
        <v>97</v>
      </c>
      <c r="G194" s="18" t="n">
        <v>4</v>
      </c>
      <c r="H194" s="18" t="n">
        <v>4</v>
      </c>
      <c r="I194" s="18" t="n">
        <v>0</v>
      </c>
      <c r="J194" s="18" t="n">
        <v>0</v>
      </c>
      <c r="K194" s="18" t="n">
        <v>323</v>
      </c>
      <c r="L194" s="18" t="n">
        <v>1289</v>
      </c>
      <c r="M194" s="18" t="n">
        <v>0</v>
      </c>
    </row>
    <row r="195" customFormat="false" ht="12.75" hidden="false" customHeight="false" outlineLevel="0" collapsed="false">
      <c r="A195" s="5" t="s">
        <v>232</v>
      </c>
      <c r="B195" s="5" t="s">
        <v>233</v>
      </c>
      <c r="C195" s="4" t="n">
        <v>35490</v>
      </c>
      <c r="D195" s="4" t="n">
        <v>31557</v>
      </c>
      <c r="E195" s="4" t="n">
        <v>3465</v>
      </c>
      <c r="F195" s="4" t="n">
        <v>226</v>
      </c>
      <c r="G195" s="4" t="n">
        <v>1</v>
      </c>
      <c r="H195" s="4" t="n">
        <v>1</v>
      </c>
      <c r="I195" s="4" t="n">
        <v>0</v>
      </c>
      <c r="J195" s="4" t="n">
        <v>0</v>
      </c>
      <c r="K195" s="4" t="n">
        <v>215</v>
      </c>
      <c r="L195" s="4" t="n">
        <v>24</v>
      </c>
      <c r="M195" s="4" t="n">
        <v>1</v>
      </c>
    </row>
    <row r="196" s="8" customFormat="true" ht="12.75" hidden="false" customHeight="false" outlineLevel="0" collapsed="false">
      <c r="A196" s="17" t="s">
        <v>234</v>
      </c>
      <c r="B196" s="5"/>
      <c r="C196" s="18" t="n">
        <v>35497</v>
      </c>
      <c r="D196" s="18" t="n">
        <v>31557</v>
      </c>
      <c r="E196" s="18" t="n">
        <v>3466</v>
      </c>
      <c r="F196" s="18" t="n">
        <v>232</v>
      </c>
      <c r="G196" s="18" t="n">
        <v>1</v>
      </c>
      <c r="H196" s="18" t="n">
        <v>1</v>
      </c>
      <c r="I196" s="18" t="n">
        <v>0</v>
      </c>
      <c r="J196" s="18" t="n">
        <v>0</v>
      </c>
      <c r="K196" s="18" t="n">
        <v>215</v>
      </c>
      <c r="L196" s="18" t="n">
        <v>24</v>
      </c>
      <c r="M196" s="18" t="n">
        <v>1</v>
      </c>
      <c r="N196" s="3"/>
      <c r="O196" s="3"/>
      <c r="P196" s="3"/>
      <c r="Q196" s="3"/>
      <c r="R196" s="3"/>
      <c r="S196" s="3"/>
      <c r="T196" s="3"/>
    </row>
    <row r="197" customFormat="false" ht="12.7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</row>
    <row r="198" s="8" customFormat="true" ht="12.75" hidden="false" customHeight="false" outlineLevel="0" collapsed="false">
      <c r="A198" s="17" t="s">
        <v>235</v>
      </c>
      <c r="B198" s="5"/>
      <c r="C198" s="18" t="n">
        <v>406605</v>
      </c>
      <c r="D198" s="18" t="n">
        <v>334796</v>
      </c>
      <c r="E198" s="18" t="n">
        <v>42644</v>
      </c>
      <c r="F198" s="18" t="n">
        <v>3958</v>
      </c>
      <c r="G198" s="18" t="n">
        <v>52</v>
      </c>
      <c r="H198" s="18" t="n">
        <v>173</v>
      </c>
      <c r="I198" s="18" t="n">
        <v>0</v>
      </c>
      <c r="J198" s="18" t="n">
        <v>119</v>
      </c>
      <c r="K198" s="18" t="n">
        <v>3203</v>
      </c>
      <c r="L198" s="18" t="n">
        <v>21130</v>
      </c>
      <c r="M198" s="18" t="n">
        <v>530</v>
      </c>
    </row>
    <row r="199" customFormat="false" ht="12.75" hidden="false" customHeight="false" outlineLevel="0" collapsed="false"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</row>
    <row r="200" customFormat="false" ht="12.75" hidden="false" customHeight="false" outlineLevel="0" collapsed="false"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</row>
    <row r="201" customFormat="false" ht="12.75" hidden="false" customHeight="false" outlineLevel="0" collapsed="false">
      <c r="C201" s="2"/>
    </row>
    <row r="202" customFormat="false" ht="12.75" hidden="false" customHeight="false" outlineLevel="0" collapsed="false">
      <c r="D202" s="20"/>
      <c r="E202" s="20"/>
      <c r="F202" s="20"/>
      <c r="G202" s="20"/>
      <c r="H202" s="20"/>
      <c r="I202" s="20"/>
      <c r="J202" s="20"/>
      <c r="K202" s="20"/>
      <c r="L202" s="20"/>
      <c r="M202" s="20"/>
    </row>
    <row r="203" customFormat="false" ht="12.75" hidden="false" customHeight="false" outlineLevel="0" collapsed="false">
      <c r="C203" s="2"/>
    </row>
    <row r="204" customFormat="false" ht="12.75" hidden="false" customHeight="false" outlineLevel="0" collapsed="false">
      <c r="D204" s="2"/>
      <c r="E204" s="2"/>
      <c r="F204" s="2"/>
      <c r="G204" s="2"/>
      <c r="H204" s="2"/>
      <c r="I204" s="2"/>
      <c r="J204" s="2"/>
      <c r="K204" s="2"/>
      <c r="L204" s="2"/>
      <c r="M20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21:06:18Z</dcterms:created>
  <dc:creator>anduco</dc:creator>
  <dc:description/>
  <dc:language>en-US</dc:language>
  <cp:lastModifiedBy>anduco</cp:lastModifiedBy>
  <cp:lastPrinted>2011-12-22T21:10:39Z</cp:lastPrinted>
  <dcterms:modified xsi:type="dcterms:W3CDTF">2015-01-15T20:53:37Z</dcterms:modified>
  <cp:revision>0</cp:revision>
  <dc:subject/>
  <dc:title/>
</cp:coreProperties>
</file>