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aco12" sheetId="1" state="visible" r:id="rId2"/>
    <sheet name="usucoopchac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AÑO 2013</t>
  </si>
  <si>
    <t xml:space="preserve">Cooperativas de la Provincia de Chac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grop. Machagai Ltda.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andez</t>
  </si>
  <si>
    <t xml:space="preserve">Fray Justo Sta. María de Oro</t>
  </si>
  <si>
    <t xml:space="preserve">Coop Agrop. Santa Sylvina(estimada)</t>
  </si>
  <si>
    <t xml:space="preserve">Total Fray Justo Santa María de Oro</t>
  </si>
  <si>
    <t xml:space="preserve">General Belgrano</t>
  </si>
  <si>
    <t xml:space="preserve">Coop de Electr. Rural. Corzuela(estimada)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uemes</t>
  </si>
  <si>
    <t xml:space="preserve">Libertador Gral. San Martín</t>
  </si>
  <si>
    <t xml:space="preserve">Coop Agricola Toba Algodonera Ltda.</t>
  </si>
  <si>
    <t xml:space="preserve">Total Libertador Gral San Marti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de Coronel Du Graty(estimada)</t>
  </si>
  <si>
    <t xml:space="preserve">Coop Agricola Villa Angela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2 de Abril</t>
  </si>
  <si>
    <t xml:space="preserve">Coop de 2 de Abril (estimada)</t>
  </si>
  <si>
    <t xml:space="preserve">Total 2 de Abril</t>
  </si>
  <si>
    <t xml:space="preserve">San Lorenzo</t>
  </si>
  <si>
    <t xml:space="preserve">Coop de Villa Berthet</t>
  </si>
  <si>
    <t xml:space="preserve">Total San Lorenzo</t>
  </si>
  <si>
    <t xml:space="preserve">TOTAL COOPERATIVAS CHACO</t>
  </si>
  <si>
    <t xml:space="preserve">Cantidad de usuarios</t>
  </si>
  <si>
    <t xml:space="preserve">Coop de 2 de Abril(estimada)</t>
  </si>
  <si>
    <t xml:space="preserve">San Fernando</t>
  </si>
  <si>
    <t xml:space="preserve">Total San Fernan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4" min="4" style="1" width="10.41"/>
    <col collapsed="false" customWidth="true" hidden="false" outlineLevel="0" max="6" min="5" style="0" width="10.56"/>
    <col collapsed="false" customWidth="true" hidden="false" outlineLevel="0" max="9" min="9" style="0" width="7.99"/>
    <col collapsed="false" customWidth="true" hidden="false" outlineLevel="0" max="10" min="10" style="0" width="10.28"/>
    <col collapsed="false" customWidth="true" hidden="false" outlineLevel="0" max="11" min="11" style="0" width="8.14"/>
    <col collapsed="false" customWidth="true" hidden="false" outlineLevel="0" max="12" min="12" style="0" width="9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2" t="s">
        <v>4</v>
      </c>
      <c r="B6" s="2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P6" s="2"/>
      <c r="R6" s="2"/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1575.84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575.84</v>
      </c>
      <c r="M7" s="5" t="n">
        <v>0</v>
      </c>
      <c r="P7" s="2"/>
      <c r="R7" s="2"/>
    </row>
    <row r="8" s="7" customFormat="true" ht="12.75" hidden="false" customHeight="false" outlineLevel="0" collapsed="false">
      <c r="A8" s="6" t="s">
        <v>19</v>
      </c>
      <c r="C8" s="4" t="n">
        <f aca="false">+C7</f>
        <v>1575.84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1575.84</v>
      </c>
      <c r="M8" s="4" t="n">
        <f aca="false">+M7</f>
        <v>0</v>
      </c>
      <c r="P8" s="2"/>
      <c r="R8" s="2"/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f aca="false">SUM(D9:M9)</f>
        <v>2269.8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2269.83</v>
      </c>
      <c r="M9" s="5" t="n">
        <v>0</v>
      </c>
      <c r="P9" s="3"/>
      <c r="R9" s="3"/>
    </row>
    <row r="10" s="7" customFormat="true" ht="12.75" hidden="false" customHeight="false" outlineLevel="0" collapsed="false">
      <c r="A10" s="6" t="s">
        <v>22</v>
      </c>
      <c r="C10" s="4" t="n">
        <f aca="false">+C9</f>
        <v>2269.83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2269.83</v>
      </c>
      <c r="M10" s="4" t="n">
        <f aca="false">+M9</f>
        <v>0</v>
      </c>
      <c r="P10" s="2"/>
      <c r="R10" s="2"/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f aca="false">SUM(D11:M11)</f>
        <v>1755.208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175.945</v>
      </c>
      <c r="L11" s="5" t="n">
        <v>1579.263</v>
      </c>
      <c r="M11" s="5" t="n">
        <v>0</v>
      </c>
      <c r="P11" s="2"/>
      <c r="R11" s="2"/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2168.544</v>
      </c>
      <c r="D12" s="5" t="n">
        <v>498.629</v>
      </c>
      <c r="E12" s="5" t="n">
        <v>0</v>
      </c>
      <c r="F12" s="5" t="n">
        <v>7.454</v>
      </c>
      <c r="G12" s="5" t="n">
        <v>43.851</v>
      </c>
      <c r="H12" s="5" t="n">
        <v>85.139</v>
      </c>
      <c r="I12" s="5" t="n">
        <v>0</v>
      </c>
      <c r="J12" s="5" t="n">
        <v>0</v>
      </c>
      <c r="K12" s="5" t="n">
        <v>97.901</v>
      </c>
      <c r="L12" s="5" t="n">
        <v>1397.459</v>
      </c>
      <c r="M12" s="5" t="n">
        <v>38.111</v>
      </c>
      <c r="P12" s="3"/>
      <c r="R12" s="3"/>
    </row>
    <row r="13" s="7" customFormat="true" ht="12.75" hidden="false" customHeight="false" outlineLevel="0" collapsed="false">
      <c r="A13" s="6" t="s">
        <v>26</v>
      </c>
      <c r="C13" s="4" t="n">
        <f aca="false">+C11+C12</f>
        <v>3923.752</v>
      </c>
      <c r="D13" s="4" t="n">
        <f aca="false">+D11+D12</f>
        <v>498.629</v>
      </c>
      <c r="E13" s="4" t="n">
        <f aca="false">+E11+E12</f>
        <v>0</v>
      </c>
      <c r="F13" s="4" t="n">
        <f aca="false">+F11+F12</f>
        <v>7.454</v>
      </c>
      <c r="G13" s="4" t="n">
        <f aca="false">+G11+G12</f>
        <v>43.851</v>
      </c>
      <c r="H13" s="4" t="n">
        <f aca="false">+H11+H12</f>
        <v>85.139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273.846</v>
      </c>
      <c r="L13" s="4" t="n">
        <f aca="false">+L11+L12</f>
        <v>2976.722</v>
      </c>
      <c r="M13" s="4" t="n">
        <f aca="false">+M11+M12</f>
        <v>38.111</v>
      </c>
      <c r="P13" s="2"/>
      <c r="R13" s="2"/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8921.383</v>
      </c>
      <c r="D14" s="5" t="n">
        <v>1136.257</v>
      </c>
      <c r="E14" s="5" t="n">
        <v>414.855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650.969</v>
      </c>
      <c r="L14" s="5" t="n">
        <v>6719.302</v>
      </c>
      <c r="M14" s="5" t="n">
        <v>0</v>
      </c>
      <c r="P14" s="3"/>
      <c r="R14" s="3"/>
    </row>
    <row r="15" s="7" customFormat="true" ht="12.75" hidden="false" customHeight="false" outlineLevel="0" collapsed="false">
      <c r="A15" s="6" t="s">
        <v>29</v>
      </c>
      <c r="C15" s="4" t="n">
        <f aca="false">+C14</f>
        <v>8921.383</v>
      </c>
      <c r="D15" s="4" t="n">
        <f aca="false">+D14</f>
        <v>1136.257</v>
      </c>
      <c r="E15" s="4" t="n">
        <f aca="false">+E14</f>
        <v>414.855</v>
      </c>
      <c r="F15" s="4" t="n">
        <f aca="false">+F14</f>
        <v>0</v>
      </c>
      <c r="G15" s="4" t="n">
        <f aca="false">+G14</f>
        <v>0</v>
      </c>
      <c r="H15" s="4" t="n">
        <f aca="false">+H14</f>
        <v>0</v>
      </c>
      <c r="I15" s="4" t="n">
        <f aca="false">+I14</f>
        <v>0</v>
      </c>
      <c r="J15" s="4" t="n">
        <f aca="false">+J14</f>
        <v>0</v>
      </c>
      <c r="K15" s="4" t="n">
        <f aca="false">+K14</f>
        <v>650.969</v>
      </c>
      <c r="L15" s="4" t="n">
        <f aca="false">+L14</f>
        <v>6719.302</v>
      </c>
      <c r="M15" s="4" t="n">
        <f aca="false">+M14</f>
        <v>0</v>
      </c>
      <c r="P15" s="8"/>
      <c r="R15" s="8"/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209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2090</v>
      </c>
      <c r="M16" s="5" t="n">
        <v>0</v>
      </c>
      <c r="P16" s="3"/>
      <c r="R16" s="3"/>
    </row>
    <row r="17" s="7" customFormat="true" ht="12.75" hidden="false" customHeight="false" outlineLevel="0" collapsed="false">
      <c r="A17" s="6" t="s">
        <v>32</v>
      </c>
      <c r="C17" s="4" t="n">
        <f aca="false">+C16</f>
        <v>2090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0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0</v>
      </c>
      <c r="L17" s="4" t="n">
        <f aca="false">+L16</f>
        <v>2090</v>
      </c>
      <c r="M17" s="4" t="n">
        <f aca="false">+M16</f>
        <v>0</v>
      </c>
      <c r="P17" s="2"/>
      <c r="R17" s="2"/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142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420</v>
      </c>
      <c r="M18" s="5" t="n">
        <v>0</v>
      </c>
      <c r="P18" s="3"/>
      <c r="R18" s="3"/>
    </row>
    <row r="19" s="7" customFormat="true" ht="12.75" hidden="false" customHeight="false" outlineLevel="0" collapsed="false">
      <c r="A19" s="6" t="s">
        <v>35</v>
      </c>
      <c r="B19" s="8"/>
      <c r="C19" s="4" t="n">
        <f aca="false">+C18</f>
        <v>1420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1420</v>
      </c>
      <c r="M19" s="4" t="n">
        <f aca="false">+M18</f>
        <v>0</v>
      </c>
      <c r="P19" s="8"/>
      <c r="R19" s="8"/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2769.23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2769.234</v>
      </c>
      <c r="M20" s="5" t="n">
        <v>0</v>
      </c>
      <c r="P20" s="3"/>
      <c r="R20" s="3"/>
    </row>
    <row r="21" s="7" customFormat="true" ht="12.75" hidden="false" customHeight="false" outlineLevel="0" collapsed="false">
      <c r="A21" s="6" t="s">
        <v>38</v>
      </c>
      <c r="C21" s="4" t="n">
        <f aca="false">+C20</f>
        <v>2769.234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2769.234</v>
      </c>
      <c r="M21" s="4" t="n">
        <f aca="false">+M20</f>
        <v>0</v>
      </c>
      <c r="P21" s="8"/>
      <c r="R21" s="8"/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2037.824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90.064</v>
      </c>
      <c r="L22" s="5" t="n">
        <v>1847.76</v>
      </c>
      <c r="M22" s="5" t="n">
        <v>0</v>
      </c>
      <c r="P22" s="3"/>
      <c r="R22" s="3"/>
    </row>
    <row r="23" s="7" customFormat="true" ht="12.75" hidden="false" customHeight="false" outlineLevel="0" collapsed="false">
      <c r="A23" s="6" t="s">
        <v>41</v>
      </c>
      <c r="C23" s="4" t="n">
        <f aca="false">+C22</f>
        <v>2037.824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190.064</v>
      </c>
      <c r="L23" s="4" t="n">
        <f aca="false">+L22</f>
        <v>1847.76</v>
      </c>
      <c r="M23" s="4" t="n">
        <f aca="false">+M22</f>
        <v>0</v>
      </c>
      <c r="N23" s="4"/>
      <c r="P23" s="8"/>
      <c r="R23" s="8"/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2496.274</v>
      </c>
      <c r="D24" s="5" t="n">
        <v>0</v>
      </c>
      <c r="E24" s="5" t="n">
        <v>0</v>
      </c>
      <c r="F24" s="5" t="n">
        <v>95.1</v>
      </c>
      <c r="G24" s="5" t="n">
        <v>28.92</v>
      </c>
      <c r="H24" s="5" t="n">
        <v>9.304</v>
      </c>
      <c r="I24" s="5" t="n">
        <v>0</v>
      </c>
      <c r="J24" s="5" t="n">
        <v>0</v>
      </c>
      <c r="K24" s="5" t="n">
        <v>133.692</v>
      </c>
      <c r="L24" s="5" t="n">
        <v>2229.258</v>
      </c>
      <c r="M24" s="5" t="n">
        <v>0</v>
      </c>
      <c r="P24" s="2"/>
      <c r="R24" s="2"/>
    </row>
    <row r="25" s="7" customFormat="true" ht="12.75" hidden="false" customHeight="false" outlineLevel="0" collapsed="false">
      <c r="A25" s="6" t="s">
        <v>44</v>
      </c>
      <c r="C25" s="4" t="n">
        <f aca="false">+C24</f>
        <v>2496.274</v>
      </c>
      <c r="D25" s="4" t="n">
        <f aca="false">+D24</f>
        <v>0</v>
      </c>
      <c r="E25" s="4" t="n">
        <f aca="false">+E24</f>
        <v>0</v>
      </c>
      <c r="F25" s="4" t="n">
        <f aca="false">+F24</f>
        <v>95.1</v>
      </c>
      <c r="G25" s="4" t="n">
        <f aca="false">+G24</f>
        <v>28.92</v>
      </c>
      <c r="H25" s="4" t="n">
        <f aca="false">+H24</f>
        <v>9.304</v>
      </c>
      <c r="I25" s="4" t="n">
        <f aca="false">+I24</f>
        <v>0</v>
      </c>
      <c r="J25" s="4" t="n">
        <f aca="false">+J24</f>
        <v>0</v>
      </c>
      <c r="K25" s="4" t="n">
        <f aca="false">+K24</f>
        <v>133.692</v>
      </c>
      <c r="L25" s="4" t="n">
        <f aca="false">+L24</f>
        <v>2229.258</v>
      </c>
      <c r="M25" s="4" t="n">
        <f aca="false">+M24</f>
        <v>0</v>
      </c>
      <c r="P25" s="2"/>
      <c r="R25" s="2"/>
    </row>
    <row r="26" customFormat="false" ht="12.75" hidden="false" customHeight="false" outlineLevel="0" collapsed="false">
      <c r="A26" s="0" t="s">
        <v>45</v>
      </c>
      <c r="B26" s="3" t="s">
        <v>46</v>
      </c>
      <c r="C26" s="5" t="n">
        <f aca="false">SUM(D26:M26)</f>
        <v>303</v>
      </c>
      <c r="D26" s="5" t="n">
        <v>303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P26" s="3"/>
      <c r="R26" s="3"/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2353.543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28.516</v>
      </c>
      <c r="L27" s="5" t="n">
        <v>2225.027</v>
      </c>
      <c r="M27" s="5" t="n">
        <v>0</v>
      </c>
      <c r="P27" s="3"/>
      <c r="R27" s="3"/>
    </row>
    <row r="28" s="7" customFormat="true" ht="12.75" hidden="false" customHeight="false" outlineLevel="0" collapsed="false">
      <c r="A28" s="6" t="s">
        <v>48</v>
      </c>
      <c r="C28" s="4" t="n">
        <f aca="false">+C26+C27</f>
        <v>2656.543</v>
      </c>
      <c r="D28" s="4" t="n">
        <f aca="false">+D26+D27</f>
        <v>303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0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128.516</v>
      </c>
      <c r="L28" s="4" t="n">
        <f aca="false">+L26+L27</f>
        <v>2225.027</v>
      </c>
      <c r="M28" s="4" t="n">
        <f aca="false">+M26+M27</f>
        <v>0</v>
      </c>
      <c r="P28" s="8"/>
      <c r="R28" s="8"/>
    </row>
    <row r="29" customFormat="false" ht="12.75" hidden="false" customHeight="false" outlineLevel="0" collapsed="false">
      <c r="A29" s="0" t="s">
        <v>49</v>
      </c>
      <c r="B29" s="3" t="s">
        <v>50</v>
      </c>
      <c r="C29" s="5" t="n">
        <f aca="false">SUM(D29:M29)</f>
        <v>1078.626</v>
      </c>
      <c r="D29" s="5" t="n">
        <v>0</v>
      </c>
      <c r="E29" s="5" t="n">
        <v>0</v>
      </c>
      <c r="F29" s="5" t="n">
        <v>0</v>
      </c>
      <c r="G29" s="5" t="n">
        <v>1.952</v>
      </c>
      <c r="H29" s="5" t="n">
        <v>0</v>
      </c>
      <c r="I29" s="5" t="n">
        <v>0</v>
      </c>
      <c r="J29" s="5" t="n">
        <v>0</v>
      </c>
      <c r="K29" s="5" t="n">
        <v>78.889</v>
      </c>
      <c r="L29" s="5" t="n">
        <v>996.627</v>
      </c>
      <c r="M29" s="5" t="n">
        <v>1.158</v>
      </c>
      <c r="P29" s="3"/>
      <c r="R29" s="3"/>
    </row>
    <row r="30" s="7" customFormat="true" ht="12.75" hidden="false" customHeight="false" outlineLevel="0" collapsed="false">
      <c r="A30" s="6" t="s">
        <v>51</v>
      </c>
      <c r="C30" s="4" t="n">
        <f aca="false">+C29</f>
        <v>1078.626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1.952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78.889</v>
      </c>
      <c r="L30" s="4" t="n">
        <f aca="false">+L29</f>
        <v>996.627</v>
      </c>
      <c r="M30" s="4" t="n">
        <f aca="false">+M29</f>
        <v>1.158</v>
      </c>
      <c r="P30" s="8"/>
      <c r="R30" s="8"/>
    </row>
    <row r="31" customFormat="false" ht="12.75" hidden="false" customHeight="false" outlineLevel="0" collapsed="false">
      <c r="A31" s="0" t="s">
        <v>52</v>
      </c>
      <c r="B31" s="3" t="s">
        <v>53</v>
      </c>
      <c r="C31" s="5" t="n">
        <f aca="false">SUM(D31:M31)</f>
        <v>480</v>
      </c>
      <c r="D31" s="5" t="n">
        <v>0</v>
      </c>
      <c r="E31" s="5" t="n">
        <v>8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400</v>
      </c>
      <c r="M31" s="5" t="n">
        <v>0</v>
      </c>
      <c r="P31" s="3"/>
      <c r="R31" s="3"/>
    </row>
    <row r="32" s="7" customFormat="true" ht="12.75" hidden="false" customHeight="false" outlineLevel="0" collapsed="false">
      <c r="A32" s="6" t="s">
        <v>54</v>
      </c>
      <c r="C32" s="4" t="n">
        <f aca="false">+C31</f>
        <v>480</v>
      </c>
      <c r="D32" s="4" t="n">
        <f aca="false">+D31</f>
        <v>0</v>
      </c>
      <c r="E32" s="4" t="n">
        <f aca="false">+E31</f>
        <v>80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400</v>
      </c>
      <c r="M32" s="4" t="n">
        <f aca="false">+M31</f>
        <v>0</v>
      </c>
      <c r="P32" s="8"/>
      <c r="R32" s="8"/>
    </row>
    <row r="33" customFormat="false" ht="12.75" hidden="false" customHeight="false" outlineLevel="0" collapsed="false">
      <c r="A33" s="7" t="s">
        <v>55</v>
      </c>
      <c r="B33" s="0" t="s">
        <v>56</v>
      </c>
      <c r="C33" s="5" t="n">
        <f aca="false">SUM(D33:M33)</f>
        <v>1509.75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214.086</v>
      </c>
      <c r="L33" s="5" t="n">
        <v>1295.664</v>
      </c>
      <c r="M33" s="5" t="n">
        <v>0</v>
      </c>
      <c r="P33" s="3"/>
      <c r="R33" s="3"/>
    </row>
    <row r="34" s="7" customFormat="true" ht="12.75" hidden="false" customHeight="false" outlineLevel="0" collapsed="false">
      <c r="A34" s="6" t="s">
        <v>57</v>
      </c>
      <c r="C34" s="4" t="n">
        <f aca="false">+C33</f>
        <v>1509.75</v>
      </c>
      <c r="D34" s="4" t="n">
        <f aca="false">+D33</f>
        <v>0</v>
      </c>
      <c r="E34" s="4" t="n">
        <f aca="false">+E33</f>
        <v>0</v>
      </c>
      <c r="F34" s="4" t="n">
        <f aca="false">+F33</f>
        <v>0</v>
      </c>
      <c r="G34" s="4" t="n">
        <f aca="false">+G33</f>
        <v>0</v>
      </c>
      <c r="H34" s="4" t="n">
        <f aca="false">+H33</f>
        <v>0</v>
      </c>
      <c r="I34" s="4" t="n">
        <f aca="false">+I33</f>
        <v>0</v>
      </c>
      <c r="J34" s="4" t="n">
        <f aca="false">+J33</f>
        <v>0</v>
      </c>
      <c r="K34" s="4" t="n">
        <f aca="false">+K33</f>
        <v>214.086</v>
      </c>
      <c r="L34" s="4" t="n">
        <f aca="false">+L33</f>
        <v>1295.664</v>
      </c>
      <c r="M34" s="4" t="n">
        <f aca="false">+M33</f>
        <v>0</v>
      </c>
      <c r="P34" s="2"/>
      <c r="R34" s="2"/>
    </row>
    <row r="35" customFormat="false" ht="12.75" hidden="false" customHeight="false" outlineLevel="0" collapsed="false">
      <c r="A35" s="6"/>
      <c r="C35" s="9"/>
      <c r="D35" s="10"/>
      <c r="E35" s="9"/>
      <c r="F35" s="9"/>
      <c r="G35" s="9"/>
      <c r="H35" s="9"/>
      <c r="I35" s="9"/>
      <c r="J35" s="9"/>
      <c r="K35" s="9"/>
      <c r="L35" s="9"/>
      <c r="M35" s="9"/>
      <c r="P35" s="2"/>
      <c r="R35" s="2"/>
    </row>
    <row r="36" s="7" customFormat="true" ht="12.75" hidden="false" customHeight="false" outlineLevel="0" collapsed="false">
      <c r="A36" s="2" t="s">
        <v>58</v>
      </c>
      <c r="C36" s="4" t="n">
        <f aca="false">+C8+C10+C13+C15+C17+C19+C21+C23+C25+C28+C30+C32+C34</f>
        <v>33229.056</v>
      </c>
      <c r="D36" s="4" t="n">
        <f aca="false">+D8+D10+D13+D15+D17+D19+D21+D23+D25+D28+D30+D32+D34</f>
        <v>1937.886</v>
      </c>
      <c r="E36" s="4" t="n">
        <f aca="false">+E8+E10+E13+E15+E17+E19+E21+E23+E25+E28+E30+E32+E34</f>
        <v>494.855</v>
      </c>
      <c r="F36" s="4" t="n">
        <f aca="false">+F8+F10+F13+F15+F17+F19+F21+F23+F25+F28+F30+F32+F34</f>
        <v>102.554</v>
      </c>
      <c r="G36" s="4" t="n">
        <f aca="false">+G8+G10+G13+G15+G17+G19+G21+G23+G25+G28+G30+G32+G34</f>
        <v>74.723</v>
      </c>
      <c r="H36" s="4" t="n">
        <f aca="false">+H8+H10+H13+H15+H17+H19+H21+H23+H25+H28+H30+H32+H34</f>
        <v>94.443</v>
      </c>
      <c r="I36" s="4" t="n">
        <f aca="false">+I8+I10+I13+I15+I17+I19+I21+I23+I25+I28+I30+I32+I34</f>
        <v>0</v>
      </c>
      <c r="J36" s="4" t="n">
        <f aca="false">+J8+J10+J13+J15+J17+J19+J21+J23+J25+J28+J30+J32+J34</f>
        <v>0</v>
      </c>
      <c r="K36" s="4" t="n">
        <f aca="false">+K8+K10+K13+K15+K17+K19+K21+K23+K25+K28+K30+K32+K34</f>
        <v>1670.062</v>
      </c>
      <c r="L36" s="4" t="n">
        <f aca="false">+L8+L10+L13+L15+L17+L19+L21+L23+L25+L28+L30+L32+L34</f>
        <v>28815.264</v>
      </c>
      <c r="M36" s="4" t="n">
        <f aca="false">+M8+M10+M13+M15+M17+M19+M21+M23+M25+M28+M30+M32+M34</f>
        <v>39.269</v>
      </c>
      <c r="P36" s="8"/>
      <c r="R36" s="8"/>
    </row>
    <row r="37" customFormat="false" ht="12.75" hidden="false" customHeight="false" outlineLevel="0" collapsed="false">
      <c r="C37" s="9"/>
      <c r="D37" s="10"/>
      <c r="E37" s="9"/>
      <c r="F37" s="9"/>
      <c r="G37" s="9"/>
      <c r="H37" s="9"/>
      <c r="I37" s="9"/>
      <c r="J37" s="9"/>
      <c r="K37" s="9"/>
      <c r="L37" s="9"/>
      <c r="M37" s="9"/>
      <c r="P37" s="3"/>
      <c r="R37" s="3"/>
    </row>
    <row r="38" customFormat="false" ht="12.75" hidden="false" customHeight="false" outlineLevel="0" collapsed="false">
      <c r="C38" s="9"/>
      <c r="D38" s="10"/>
      <c r="E38" s="9"/>
      <c r="F38" s="9"/>
      <c r="G38" s="9"/>
      <c r="H38" s="9"/>
      <c r="I38" s="9"/>
      <c r="J38" s="9"/>
      <c r="K38" s="9"/>
      <c r="L38" s="9"/>
      <c r="M38" s="9"/>
      <c r="P38" s="3"/>
      <c r="R38" s="3"/>
    </row>
    <row r="39" customFormat="false" ht="12.75" hidden="false" customHeight="false" outlineLevel="0" collapsed="false">
      <c r="C39" s="11"/>
      <c r="D39" s="10"/>
      <c r="E39" s="9"/>
      <c r="F39" s="9"/>
      <c r="G39" s="9"/>
      <c r="H39" s="9"/>
      <c r="I39" s="9"/>
      <c r="J39" s="9"/>
      <c r="K39" s="9"/>
      <c r="L39" s="9"/>
      <c r="M39" s="9"/>
      <c r="P39" s="3"/>
      <c r="R39" s="3"/>
    </row>
    <row r="40" customFormat="false" ht="12.75" hidden="false" customHeight="false" outlineLevel="0" collapsed="false">
      <c r="P40" s="2"/>
      <c r="R40" s="2"/>
    </row>
    <row r="41" customFormat="false" ht="12.75" hidden="false" customHeight="false" outlineLevel="0" collapsed="false">
      <c r="C41" s="3"/>
      <c r="P41" s="3"/>
      <c r="R41" s="3"/>
    </row>
    <row r="42" customFormat="false" ht="12.75" hidden="false" customHeight="false" outlineLevel="0" collapsed="false">
      <c r="P42" s="2"/>
      <c r="R42" s="2"/>
    </row>
    <row r="43" customFormat="false" ht="12.75" hidden="false" customHeight="false" outlineLevel="0" collapsed="false">
      <c r="P43" s="3"/>
      <c r="R43" s="3"/>
    </row>
    <row r="44" customFormat="false" ht="12.75" hidden="false" customHeight="false" outlineLevel="0" collapsed="false">
      <c r="P44" s="3"/>
      <c r="R44" s="3"/>
    </row>
    <row r="45" customFormat="false" ht="12.75" hidden="false" customHeight="false" outlineLevel="0" collapsed="false">
      <c r="P45" s="2"/>
      <c r="R45" s="2"/>
    </row>
    <row r="46" customFormat="false" ht="12.75" hidden="false" customHeight="false" outlineLevel="0" collapsed="false">
      <c r="P46" s="3"/>
      <c r="R46" s="3"/>
    </row>
    <row r="47" customFormat="false" ht="12.75" hidden="false" customHeight="false" outlineLevel="0" collapsed="false">
      <c r="P47" s="2"/>
      <c r="R47" s="2"/>
    </row>
    <row r="48" customFormat="false" ht="12.75" hidden="false" customHeight="false" outlineLevel="0" collapsed="false">
      <c r="P48" s="3"/>
      <c r="R48" s="3"/>
    </row>
    <row r="49" customFormat="false" ht="12.75" hidden="false" customHeight="false" outlineLevel="0" collapsed="false">
      <c r="P49" s="3"/>
      <c r="R49" s="3"/>
    </row>
    <row r="50" customFormat="false" ht="12.75" hidden="false" customHeight="false" outlineLevel="0" collapsed="false">
      <c r="P50" s="2"/>
      <c r="R50" s="2"/>
    </row>
    <row r="51" customFormat="false" ht="12.75" hidden="false" customHeight="false" outlineLevel="0" collapsed="false">
      <c r="P51" s="3"/>
      <c r="R51" s="3"/>
    </row>
    <row r="52" customFormat="false" ht="12.75" hidden="false" customHeight="false" outlineLevel="0" collapsed="false">
      <c r="P52" s="3"/>
      <c r="R52" s="3"/>
    </row>
    <row r="53" customFormat="false" ht="12.75" hidden="false" customHeight="false" outlineLevel="0" collapsed="false">
      <c r="P53" s="2"/>
      <c r="R53" s="2"/>
    </row>
    <row r="54" customFormat="false" ht="12.75" hidden="false" customHeight="false" outlineLevel="0" collapsed="false">
      <c r="P54" s="3"/>
      <c r="R54" s="3"/>
    </row>
    <row r="55" customFormat="false" ht="12.75" hidden="false" customHeight="false" outlineLevel="0" collapsed="false">
      <c r="P55" s="2"/>
      <c r="R55" s="2"/>
    </row>
    <row r="56" customFormat="false" ht="12.75" hidden="false" customHeight="false" outlineLevel="0" collapsed="false">
      <c r="P56" s="3"/>
      <c r="R56" s="3"/>
    </row>
    <row r="57" customFormat="false" ht="12.75" hidden="false" customHeight="false" outlineLevel="0" collapsed="false">
      <c r="P57" s="2"/>
      <c r="R57" s="2"/>
    </row>
    <row r="58" customFormat="false" ht="12.75" hidden="false" customHeight="false" outlineLevel="0" collapsed="false">
      <c r="P58" s="3"/>
      <c r="R58" s="3"/>
    </row>
    <row r="59" customFormat="false" ht="12.75" hidden="false" customHeight="false" outlineLevel="0" collapsed="false">
      <c r="P59" s="3"/>
      <c r="R59" s="3"/>
    </row>
    <row r="60" customFormat="false" ht="12.75" hidden="false" customHeight="false" outlineLevel="0" collapsed="false">
      <c r="P60" s="2"/>
      <c r="R60" s="2"/>
    </row>
    <row r="61" customFormat="false" ht="12.75" hidden="false" customHeight="false" outlineLevel="0" collapsed="false">
      <c r="P61" s="3"/>
    </row>
    <row r="62" customFormat="false" ht="12.75" hidden="false" customHeight="false" outlineLevel="0" collapsed="false">
      <c r="P62" s="2"/>
    </row>
    <row r="63" customFormat="false" ht="12.75" hidden="false" customHeight="false" outlineLevel="0" collapsed="false">
      <c r="P63" s="2"/>
    </row>
    <row r="64" customFormat="false" ht="12.75" hidden="false" customHeight="false" outlineLevel="0" collapsed="false">
      <c r="P64" s="2"/>
    </row>
    <row r="65" customFormat="false" ht="12.75" hidden="false" customHeight="false" outlineLevel="0" collapsed="false">
      <c r="P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3.99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59</v>
      </c>
    </row>
    <row r="6" customFormat="false" ht="12.75" hidden="false" customHeight="false" outlineLevel="0" collapsed="false">
      <c r="A6" s="6" t="s">
        <v>4</v>
      </c>
      <c r="B6" s="6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663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663</v>
      </c>
      <c r="M7" s="13" t="n">
        <v>0</v>
      </c>
    </row>
    <row r="8" s="7" customFormat="true" ht="12.75" hidden="false" customHeight="false" outlineLevel="0" collapsed="false">
      <c r="A8" s="6" t="s">
        <v>19</v>
      </c>
      <c r="C8" s="4" t="n">
        <f aca="false">+C7</f>
        <v>663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663</v>
      </c>
      <c r="M8" s="4" t="n">
        <f aca="false">+M7</f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f aca="false">SUM(D9:M9)</f>
        <v>877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877</v>
      </c>
      <c r="M9" s="14" t="n">
        <v>0</v>
      </c>
    </row>
    <row r="10" s="7" customFormat="true" ht="12.75" hidden="false" customHeight="false" outlineLevel="0" collapsed="false">
      <c r="A10" s="6" t="s">
        <v>22</v>
      </c>
      <c r="C10" s="4" t="n">
        <f aca="false">+C9</f>
        <v>877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877</v>
      </c>
      <c r="M10" s="4" t="n">
        <f aca="false">+M9</f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f aca="false">SUM(D11:M11)</f>
        <v>453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21</v>
      </c>
      <c r="L11" s="13" t="n">
        <v>432</v>
      </c>
      <c r="M11" s="13" t="n">
        <v>0</v>
      </c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735</v>
      </c>
      <c r="D12" s="14" t="n">
        <v>174</v>
      </c>
      <c r="E12" s="14" t="n">
        <v>0</v>
      </c>
      <c r="F12" s="14" t="n">
        <v>1</v>
      </c>
      <c r="G12" s="14" t="n">
        <v>12</v>
      </c>
      <c r="H12" s="14" t="n">
        <v>2</v>
      </c>
      <c r="I12" s="14" t="n">
        <v>0</v>
      </c>
      <c r="J12" s="14" t="n">
        <v>0</v>
      </c>
      <c r="K12" s="14" t="n">
        <v>25</v>
      </c>
      <c r="L12" s="14" t="n">
        <v>491</v>
      </c>
      <c r="M12" s="14" t="n">
        <v>30</v>
      </c>
    </row>
    <row r="13" s="7" customFormat="true" ht="12.75" hidden="false" customHeight="false" outlineLevel="0" collapsed="false">
      <c r="A13" s="6" t="s">
        <v>26</v>
      </c>
      <c r="C13" s="4" t="n">
        <f aca="false">+C11+C12</f>
        <v>1188</v>
      </c>
      <c r="D13" s="4" t="n">
        <f aca="false">+D11+D12</f>
        <v>174</v>
      </c>
      <c r="E13" s="4" t="n">
        <f aca="false">+E11+E12</f>
        <v>0</v>
      </c>
      <c r="F13" s="4" t="n">
        <f aca="false">+F11+F12</f>
        <v>1</v>
      </c>
      <c r="G13" s="4" t="n">
        <f aca="false">+G11+G12</f>
        <v>12</v>
      </c>
      <c r="H13" s="4" t="n">
        <f aca="false">+H11+H12</f>
        <v>2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46</v>
      </c>
      <c r="L13" s="4" t="n">
        <f aca="false">+L11+L12</f>
        <v>923</v>
      </c>
      <c r="M13" s="4" t="n">
        <f aca="false">+M11+M12</f>
        <v>30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3626</v>
      </c>
      <c r="D14" s="14" t="n">
        <v>435</v>
      </c>
      <c r="E14" s="14" t="n">
        <v>7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143</v>
      </c>
      <c r="L14" s="14" t="n">
        <v>3041</v>
      </c>
      <c r="M14" s="14" t="n">
        <v>0</v>
      </c>
    </row>
    <row r="15" s="7" customFormat="true" ht="12.75" hidden="false" customHeight="false" outlineLevel="0" collapsed="false">
      <c r="A15" s="6" t="s">
        <v>29</v>
      </c>
      <c r="C15" s="4" t="n">
        <f aca="false">+C14</f>
        <v>3626</v>
      </c>
      <c r="D15" s="4" t="n">
        <f aca="false">+D14</f>
        <v>435</v>
      </c>
      <c r="E15" s="4" t="n">
        <f aca="false">+E14</f>
        <v>7</v>
      </c>
      <c r="F15" s="4" t="n">
        <f aca="false">+F14</f>
        <v>0</v>
      </c>
      <c r="G15" s="4" t="n">
        <f aca="false">+G14</f>
        <v>0</v>
      </c>
      <c r="H15" s="4" t="n">
        <f aca="false">+H14</f>
        <v>0</v>
      </c>
      <c r="I15" s="4" t="n">
        <f aca="false">+I14</f>
        <v>0</v>
      </c>
      <c r="J15" s="4" t="n">
        <f aca="false">+J14</f>
        <v>0</v>
      </c>
      <c r="K15" s="4" t="n">
        <f aca="false">+K14</f>
        <v>143</v>
      </c>
      <c r="L15" s="4" t="n">
        <f aca="false">+L14</f>
        <v>3041</v>
      </c>
      <c r="M15" s="4" t="n">
        <f aca="false">+M14</f>
        <v>0</v>
      </c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58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580</v>
      </c>
      <c r="M16" s="5" t="n">
        <v>0</v>
      </c>
    </row>
    <row r="17" s="7" customFormat="true" ht="12.75" hidden="false" customHeight="false" outlineLevel="0" collapsed="false">
      <c r="A17" s="6" t="s">
        <v>32</v>
      </c>
      <c r="C17" s="4" t="n">
        <f aca="false">+C16</f>
        <v>580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0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0</v>
      </c>
      <c r="L17" s="4" t="n">
        <f aca="false">+L16</f>
        <v>580</v>
      </c>
      <c r="M17" s="4" t="n">
        <f aca="false">+M16</f>
        <v>0</v>
      </c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512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512</v>
      </c>
      <c r="M18" s="5" t="n">
        <v>0</v>
      </c>
    </row>
    <row r="19" s="7" customFormat="true" ht="12.75" hidden="false" customHeight="false" outlineLevel="0" collapsed="false">
      <c r="A19" s="6" t="s">
        <v>35</v>
      </c>
      <c r="C19" s="4" t="n">
        <f aca="false">+C18</f>
        <v>512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512</v>
      </c>
      <c r="M19" s="4" t="n">
        <f aca="false">+M18</f>
        <v>0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1354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1354</v>
      </c>
      <c r="M20" s="14" t="n">
        <v>0</v>
      </c>
    </row>
    <row r="21" s="7" customFormat="true" ht="12.75" hidden="false" customHeight="false" outlineLevel="0" collapsed="false">
      <c r="A21" s="6" t="s">
        <v>38</v>
      </c>
      <c r="C21" s="4" t="n">
        <f aca="false">+C20</f>
        <v>1354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1354</v>
      </c>
      <c r="M21" s="4" t="n">
        <f aca="false">+M20</f>
        <v>0</v>
      </c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75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43</v>
      </c>
      <c r="L22" s="14" t="n">
        <v>707</v>
      </c>
      <c r="M22" s="14" t="n">
        <v>0</v>
      </c>
    </row>
    <row r="23" s="7" customFormat="true" ht="12.75" hidden="false" customHeight="false" outlineLevel="0" collapsed="false">
      <c r="A23" s="6" t="s">
        <v>41</v>
      </c>
      <c r="C23" s="4" t="n">
        <f aca="false">+C22</f>
        <v>750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43</v>
      </c>
      <c r="L23" s="4" t="n">
        <f aca="false">+L22</f>
        <v>707</v>
      </c>
      <c r="M23" s="4" t="n">
        <f aca="false">+M22</f>
        <v>0</v>
      </c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1141</v>
      </c>
      <c r="D24" s="14" t="n">
        <v>0</v>
      </c>
      <c r="E24" s="14" t="n">
        <v>0</v>
      </c>
      <c r="F24" s="14" t="n">
        <v>1</v>
      </c>
      <c r="G24" s="14" t="n">
        <v>1</v>
      </c>
      <c r="H24" s="14" t="n">
        <v>1</v>
      </c>
      <c r="I24" s="14" t="n">
        <v>0</v>
      </c>
      <c r="J24" s="14" t="n">
        <v>0</v>
      </c>
      <c r="K24" s="14" t="n">
        <v>48</v>
      </c>
      <c r="L24" s="14" t="n">
        <v>1090</v>
      </c>
      <c r="M24" s="14" t="n">
        <v>0</v>
      </c>
    </row>
    <row r="25" s="7" customFormat="true" ht="12.75" hidden="false" customHeight="false" outlineLevel="0" collapsed="false">
      <c r="A25" s="6" t="s">
        <v>44</v>
      </c>
      <c r="C25" s="4" t="n">
        <f aca="false">+C24</f>
        <v>1141</v>
      </c>
      <c r="D25" s="4" t="n">
        <f aca="false">+D24</f>
        <v>0</v>
      </c>
      <c r="E25" s="4" t="n">
        <f aca="false">+E24</f>
        <v>0</v>
      </c>
      <c r="F25" s="4" t="n">
        <f aca="false">+F24</f>
        <v>1</v>
      </c>
      <c r="G25" s="4" t="n">
        <f aca="false">+G24</f>
        <v>1</v>
      </c>
      <c r="H25" s="4" t="n">
        <f aca="false">+H24</f>
        <v>1</v>
      </c>
      <c r="I25" s="4" t="n">
        <f aca="false">+I24</f>
        <v>0</v>
      </c>
      <c r="J25" s="4" t="n">
        <f aca="false">+J24</f>
        <v>0</v>
      </c>
      <c r="K25" s="4" t="n">
        <f aca="false">+K24</f>
        <v>48</v>
      </c>
      <c r="L25" s="4" t="n">
        <f aca="false">+L24</f>
        <v>1090</v>
      </c>
      <c r="M25" s="4" t="n">
        <f aca="false">+M24</f>
        <v>0</v>
      </c>
    </row>
    <row r="26" customFormat="false" ht="12.75" hidden="false" customHeight="false" outlineLevel="0" collapsed="false">
      <c r="A26" s="0" t="s">
        <v>45</v>
      </c>
      <c r="B26" s="3" t="s">
        <v>46</v>
      </c>
      <c r="C26" s="5" t="n">
        <f aca="false">SUM(D26:M26)</f>
        <v>112</v>
      </c>
      <c r="D26" s="5" t="n">
        <v>112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1026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75</v>
      </c>
      <c r="L27" s="14" t="n">
        <v>951</v>
      </c>
      <c r="M27" s="14" t="n">
        <v>0</v>
      </c>
    </row>
    <row r="28" s="7" customFormat="true" ht="12.75" hidden="false" customHeight="false" outlineLevel="0" collapsed="false">
      <c r="A28" s="6" t="s">
        <v>48</v>
      </c>
      <c r="C28" s="4" t="n">
        <f aca="false">+C26+C27</f>
        <v>1138</v>
      </c>
      <c r="D28" s="4" t="n">
        <f aca="false">+D26+D27</f>
        <v>112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0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75</v>
      </c>
      <c r="L28" s="4" t="n">
        <f aca="false">+L26+L27</f>
        <v>951</v>
      </c>
      <c r="M28" s="4" t="n">
        <f aca="false">+M26+M27</f>
        <v>0</v>
      </c>
    </row>
    <row r="29" customFormat="false" ht="12.75" hidden="false" customHeight="false" outlineLevel="0" collapsed="false">
      <c r="A29" s="0" t="s">
        <v>49</v>
      </c>
      <c r="B29" s="3" t="s">
        <v>50</v>
      </c>
      <c r="C29" s="5" t="n">
        <f aca="false">SUM(D29:M29)</f>
        <v>633</v>
      </c>
      <c r="D29" s="14" t="n">
        <v>0</v>
      </c>
      <c r="E29" s="14" t="n">
        <v>0</v>
      </c>
      <c r="F29" s="14" t="n">
        <v>0</v>
      </c>
      <c r="G29" s="14" t="n">
        <v>1</v>
      </c>
      <c r="H29" s="14" t="n">
        <v>0</v>
      </c>
      <c r="I29" s="14" t="n">
        <v>0</v>
      </c>
      <c r="J29" s="14" t="n">
        <v>0</v>
      </c>
      <c r="K29" s="14" t="n">
        <v>25</v>
      </c>
      <c r="L29" s="14" t="n">
        <v>602</v>
      </c>
      <c r="M29" s="14" t="n">
        <v>5</v>
      </c>
    </row>
    <row r="30" s="7" customFormat="true" ht="12.75" hidden="false" customHeight="false" outlineLevel="0" collapsed="false">
      <c r="A30" s="6" t="s">
        <v>51</v>
      </c>
      <c r="C30" s="4" t="n">
        <f aca="false">+C29</f>
        <v>633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1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25</v>
      </c>
      <c r="L30" s="4" t="n">
        <f aca="false">+L29</f>
        <v>602</v>
      </c>
      <c r="M30" s="4" t="n">
        <f aca="false">+M29</f>
        <v>5</v>
      </c>
    </row>
    <row r="31" customFormat="false" ht="12.75" hidden="false" customHeight="false" outlineLevel="0" collapsed="false">
      <c r="A31" s="0" t="s">
        <v>52</v>
      </c>
      <c r="B31" s="3" t="s">
        <v>60</v>
      </c>
      <c r="C31" s="5" t="n">
        <f aca="false">SUM(D31:M31)</f>
        <v>193</v>
      </c>
      <c r="D31" s="5" t="n">
        <v>0</v>
      </c>
      <c r="E31" s="5" t="n">
        <v>1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192</v>
      </c>
      <c r="M31" s="5" t="n">
        <v>0</v>
      </c>
    </row>
    <row r="32" s="7" customFormat="true" ht="12.75" hidden="false" customHeight="false" outlineLevel="0" collapsed="false">
      <c r="A32" s="6" t="s">
        <v>54</v>
      </c>
      <c r="C32" s="4" t="n">
        <f aca="false">+C31</f>
        <v>193</v>
      </c>
      <c r="D32" s="4" t="n">
        <f aca="false">+D31</f>
        <v>0</v>
      </c>
      <c r="E32" s="4" t="n">
        <f aca="false">+E31</f>
        <v>1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192</v>
      </c>
      <c r="M32" s="4" t="n">
        <f aca="false">+M31</f>
        <v>0</v>
      </c>
    </row>
    <row r="33" customFormat="false" ht="12.75" hidden="false" customHeight="false" outlineLevel="0" collapsed="false">
      <c r="A33" s="7" t="s">
        <v>61</v>
      </c>
      <c r="B33" s="0" t="s">
        <v>56</v>
      </c>
      <c r="C33" s="5" t="n">
        <f aca="false">SUM(D33:M33)</f>
        <v>729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36</v>
      </c>
      <c r="L33" s="14" t="n">
        <v>693</v>
      </c>
      <c r="M33" s="14" t="n">
        <v>0</v>
      </c>
    </row>
    <row r="34" s="7" customFormat="true" ht="12.75" hidden="false" customHeight="false" outlineLevel="0" collapsed="false">
      <c r="A34" s="6" t="s">
        <v>62</v>
      </c>
      <c r="C34" s="4" t="n">
        <f aca="false">+C33</f>
        <v>729</v>
      </c>
      <c r="D34" s="4" t="n">
        <f aca="false">+D33</f>
        <v>0</v>
      </c>
      <c r="E34" s="4" t="n">
        <f aca="false">+E33</f>
        <v>0</v>
      </c>
      <c r="F34" s="4" t="n">
        <f aca="false">+F33</f>
        <v>0</v>
      </c>
      <c r="G34" s="4" t="n">
        <f aca="false">+G33</f>
        <v>0</v>
      </c>
      <c r="H34" s="4" t="n">
        <f aca="false">+H33</f>
        <v>0</v>
      </c>
      <c r="I34" s="4" t="n">
        <f aca="false">+I33</f>
        <v>0</v>
      </c>
      <c r="J34" s="4" t="n">
        <f aca="false">+J33</f>
        <v>0</v>
      </c>
      <c r="K34" s="4" t="n">
        <f aca="false">+K33</f>
        <v>36</v>
      </c>
      <c r="L34" s="4" t="n">
        <f aca="false">+L33</f>
        <v>693</v>
      </c>
      <c r="M34" s="4" t="n">
        <f aca="false">+M33</f>
        <v>0</v>
      </c>
    </row>
    <row r="35" customFormat="fals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s="7" customFormat="true" ht="12.75" hidden="false" customHeight="false" outlineLevel="0" collapsed="false">
      <c r="A36" s="2" t="s">
        <v>58</v>
      </c>
      <c r="C36" s="4" t="n">
        <f aca="false">+C8+C10+C13+C15+C17+C19+C21+C23+C25+C28+C30+C32+C34</f>
        <v>13384</v>
      </c>
      <c r="D36" s="4" t="n">
        <f aca="false">+D8+D10+D13+D15+D17+D19+D21+D23+D25+D28+D30+D32+D34</f>
        <v>721</v>
      </c>
      <c r="E36" s="4" t="n">
        <f aca="false">+E8+E10+E13+E15+E17+E19+E21+E23+E25+E28+E30+E32+E34</f>
        <v>8</v>
      </c>
      <c r="F36" s="4" t="n">
        <f aca="false">+F8+F10+F13+F15+F17+F19+F21+F23+F25+F28+F30+F32+F34</f>
        <v>2</v>
      </c>
      <c r="G36" s="4" t="n">
        <f aca="false">+G8+G10+G13+G15+G17+G19+G21+G23+G25+G28+G30+G32+G34</f>
        <v>14</v>
      </c>
      <c r="H36" s="4" t="n">
        <f aca="false">+H8+H10+H13+H15+H17+H19+H21+H23+H25+H28+H30+H32+H34</f>
        <v>3</v>
      </c>
      <c r="I36" s="4" t="n">
        <f aca="false">+I8+I10+I13+I15+I17+I19+I21+I23+I25+I28+I30+I32+I34</f>
        <v>0</v>
      </c>
      <c r="J36" s="4" t="n">
        <f aca="false">+J8+J10+J13+J15+J17+J19+J21+J23+J25+J28+J30+J32+J34</f>
        <v>0</v>
      </c>
      <c r="K36" s="4" t="n">
        <f aca="false">+K8+K10+K13+K15+K17+K19+K21+K23+K25+K28+K30+K32+K34</f>
        <v>416</v>
      </c>
      <c r="L36" s="4" t="n">
        <f aca="false">+L8+L10+L13+L15+L17+L19+L21+L23+L25+L28+L30+L32+L34</f>
        <v>12185</v>
      </c>
      <c r="M36" s="4" t="n">
        <f aca="false">+M8+M10+M13+M15+M17+M19+M21+M23+M25+M28+M30+M32+M34</f>
        <v>35</v>
      </c>
      <c r="N36" s="4"/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C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41:14Z</dcterms:created>
  <dc:creator>anduco</dc:creator>
  <dc:description/>
  <dc:language>en-US</dc:language>
  <cp:lastModifiedBy>anduco</cp:lastModifiedBy>
  <cp:lastPrinted>2015-01-15T18:28:35Z</cp:lastPrinted>
  <dcterms:modified xsi:type="dcterms:W3CDTF">2015-01-15T18:28:39Z</dcterms:modified>
  <cp:revision>0</cp:revision>
  <dc:subject/>
  <dc:title/>
</cp:coreProperties>
</file>