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entrerios12" sheetId="1" state="visible" r:id="rId2"/>
    <sheet name="usucoopentrerios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2">
  <si>
    <t xml:space="preserve">AÑO 2013</t>
  </si>
  <si>
    <t xml:space="preserve">Provincia de ENTRE RIO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cordia</t>
  </si>
  <si>
    <t xml:space="preserve">Coop de Concordia</t>
  </si>
  <si>
    <t xml:space="preserve">Total Concordia</t>
  </si>
  <si>
    <t xml:space="preserve">Diamante</t>
  </si>
  <si>
    <t xml:space="preserve">Coop de Quebracho</t>
  </si>
  <si>
    <t xml:space="preserve">Total Diamante</t>
  </si>
  <si>
    <t xml:space="preserve">Federación</t>
  </si>
  <si>
    <t xml:space="preserve">Coop de Chajari</t>
  </si>
  <si>
    <t xml:space="preserve">Total Federación</t>
  </si>
  <si>
    <t xml:space="preserve">Gualeguay</t>
  </si>
  <si>
    <t xml:space="preserve">Coop La Protectora</t>
  </si>
  <si>
    <t xml:space="preserve">Coop La Esperanza</t>
  </si>
  <si>
    <t xml:space="preserve">Total Gualeguay</t>
  </si>
  <si>
    <t xml:space="preserve">Gualeguaychú</t>
  </si>
  <si>
    <t xml:space="preserve">Coop San Antonio</t>
  </si>
  <si>
    <t xml:space="preserve">Coop de Gualeguaychu</t>
  </si>
  <si>
    <t xml:space="preserve">Total Gualeguaychú</t>
  </si>
  <si>
    <t xml:space="preserve">La Paz</t>
  </si>
  <si>
    <t xml:space="preserve">Coop de La Paz</t>
  </si>
  <si>
    <t xml:space="preserve">Total La Paz</t>
  </si>
  <si>
    <t xml:space="preserve">Nogoyá</t>
  </si>
  <si>
    <t xml:space="preserve">Total Nogoyá</t>
  </si>
  <si>
    <t xml:space="preserve">Paraná</t>
  </si>
  <si>
    <t xml:space="preserve">Coop La Agrícola Regional (Crespo)</t>
  </si>
  <si>
    <t xml:space="preserve">Coop de 25 de Mayo</t>
  </si>
  <si>
    <t xml:space="preserve">Coop El Tala</t>
  </si>
  <si>
    <t xml:space="preserve">Coop Gral José de San Martín</t>
  </si>
  <si>
    <t xml:space="preserve">Total Paraná</t>
  </si>
  <si>
    <t xml:space="preserve">Tala</t>
  </si>
  <si>
    <t xml:space="preserve">Coop El Supremo Entrerriano</t>
  </si>
  <si>
    <t xml:space="preserve">Total Tala</t>
  </si>
  <si>
    <t xml:space="preserve">Uruguay</t>
  </si>
  <si>
    <t xml:space="preserve">Coop Ruta J</t>
  </si>
  <si>
    <t xml:space="preserve">Coop de Santa Anita</t>
  </si>
  <si>
    <t xml:space="preserve">Coop General Urquiza</t>
  </si>
  <si>
    <t xml:space="preserve">Total Uruguay</t>
  </si>
  <si>
    <t xml:space="preserve">Victoria</t>
  </si>
  <si>
    <t xml:space="preserve">Coop de Victoria</t>
  </si>
  <si>
    <t xml:space="preserve">Total Victoria</t>
  </si>
  <si>
    <t xml:space="preserve">Villaguay</t>
  </si>
  <si>
    <t xml:space="preserve">Coop de Villaguay Ltda.</t>
  </si>
  <si>
    <t xml:space="preserve">Total Villaguay</t>
  </si>
  <si>
    <t xml:space="preserve">TOTAL COOPERATIVAS</t>
  </si>
  <si>
    <t xml:space="preserve">Cooperativas de la Provincia de ENTRE RIO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3.7"/>
    <col collapsed="false" customWidth="true" hidden="false" outlineLevel="0" max="3" min="3" style="0" width="16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69004.054</v>
      </c>
      <c r="D8" s="4" t="n">
        <v>141022.331</v>
      </c>
      <c r="E8" s="4" t="n">
        <v>59478.919</v>
      </c>
      <c r="F8" s="4" t="n">
        <v>24780.853</v>
      </c>
      <c r="G8" s="4" t="n">
        <v>8321.993</v>
      </c>
      <c r="H8" s="4" t="n">
        <v>16350.537</v>
      </c>
      <c r="I8" s="4" t="n">
        <v>0</v>
      </c>
      <c r="J8" s="4" t="n">
        <v>0</v>
      </c>
      <c r="K8" s="4" t="n">
        <v>14491.14</v>
      </c>
      <c r="L8" s="4" t="n">
        <v>0</v>
      </c>
      <c r="M8" s="4" t="n">
        <v>4558.281</v>
      </c>
    </row>
    <row r="9" s="6" customFormat="true" ht="12.75" hidden="false" customHeight="false" outlineLevel="0" collapsed="false">
      <c r="A9" s="5" t="s">
        <v>19</v>
      </c>
      <c r="C9" s="3" t="n">
        <f aca="false">+C8</f>
        <v>269004.054</v>
      </c>
      <c r="D9" s="3" t="n">
        <f aca="false">+D8</f>
        <v>141022.331</v>
      </c>
      <c r="E9" s="3" t="n">
        <f aca="false">+E8</f>
        <v>59478.919</v>
      </c>
      <c r="F9" s="3" t="n">
        <f aca="false">+F8</f>
        <v>24780.853</v>
      </c>
      <c r="G9" s="3" t="n">
        <f aca="false">+G8</f>
        <v>8321.993</v>
      </c>
      <c r="H9" s="3" t="n">
        <f aca="false">+H8</f>
        <v>16350.537</v>
      </c>
      <c r="I9" s="3" t="n">
        <f aca="false">+I8</f>
        <v>0</v>
      </c>
      <c r="J9" s="3" t="n">
        <f aca="false">+J8</f>
        <v>0</v>
      </c>
      <c r="K9" s="3" t="n">
        <f aca="false">+K8</f>
        <v>14491.14</v>
      </c>
      <c r="L9" s="3" t="n">
        <f aca="false">+L8</f>
        <v>0</v>
      </c>
      <c r="M9" s="3" t="n">
        <f aca="false">+M8</f>
        <v>4558.281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9377.032</v>
      </c>
      <c r="D10" s="4" t="n">
        <v>2544.421</v>
      </c>
      <c r="E10" s="4" t="n">
        <v>3898.404</v>
      </c>
      <c r="F10" s="4" t="n">
        <v>69.975</v>
      </c>
      <c r="G10" s="4" t="n">
        <v>0</v>
      </c>
      <c r="H10" s="4" t="n">
        <v>913.205</v>
      </c>
      <c r="I10" s="4" t="n">
        <v>0</v>
      </c>
      <c r="J10" s="4" t="n">
        <v>0</v>
      </c>
      <c r="K10" s="4" t="n">
        <v>180.108</v>
      </c>
      <c r="L10" s="4" t="n">
        <v>1770.919</v>
      </c>
      <c r="M10" s="4" t="n">
        <v>0</v>
      </c>
    </row>
    <row r="11" s="6" customFormat="true" ht="12.75" hidden="false" customHeight="false" outlineLevel="0" collapsed="false">
      <c r="A11" s="5" t="s">
        <v>22</v>
      </c>
      <c r="C11" s="3" t="n">
        <f aca="false">+C10</f>
        <v>9377.032</v>
      </c>
      <c r="D11" s="3" t="n">
        <f aca="false">+D10</f>
        <v>2544.421</v>
      </c>
      <c r="E11" s="3" t="n">
        <f aca="false">+E10</f>
        <v>3898.404</v>
      </c>
      <c r="F11" s="3" t="n">
        <f aca="false">+F10</f>
        <v>69.975</v>
      </c>
      <c r="G11" s="3" t="n">
        <f aca="false">+G10</f>
        <v>0</v>
      </c>
      <c r="H11" s="3" t="n">
        <f aca="false">+H10</f>
        <v>913.205</v>
      </c>
      <c r="I11" s="3" t="n">
        <f aca="false">+I10</f>
        <v>0</v>
      </c>
      <c r="J11" s="3" t="n">
        <f aca="false">+J10</f>
        <v>0</v>
      </c>
      <c r="K11" s="3" t="n">
        <f aca="false">+K10</f>
        <v>180.108</v>
      </c>
      <c r="L11" s="3" t="n">
        <f aca="false">+L10</f>
        <v>1770.919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39269.902</v>
      </c>
      <c r="D12" s="4" t="n">
        <v>8329.041</v>
      </c>
      <c r="E12" s="4" t="n">
        <v>21640.422</v>
      </c>
      <c r="F12" s="4" t="n">
        <v>270.049</v>
      </c>
      <c r="G12" s="4" t="n">
        <v>0</v>
      </c>
      <c r="H12" s="4" t="n">
        <v>1972.865</v>
      </c>
      <c r="I12" s="4" t="n">
        <v>0</v>
      </c>
      <c r="J12" s="4" t="n">
        <v>586.56</v>
      </c>
      <c r="K12" s="4" t="n">
        <v>1123.76</v>
      </c>
      <c r="L12" s="4" t="n">
        <v>5347.205</v>
      </c>
      <c r="M12" s="4" t="n">
        <v>0</v>
      </c>
    </row>
    <row r="13" s="6" customFormat="true" ht="12.75" hidden="false" customHeight="false" outlineLevel="0" collapsed="false">
      <c r="A13" s="5" t="s">
        <v>25</v>
      </c>
      <c r="C13" s="3" t="n">
        <f aca="false">+C12</f>
        <v>39269.902</v>
      </c>
      <c r="D13" s="3" t="n">
        <f aca="false">+D12</f>
        <v>8329.041</v>
      </c>
      <c r="E13" s="3" t="n">
        <f aca="false">+E12</f>
        <v>21640.422</v>
      </c>
      <c r="F13" s="3" t="n">
        <f aca="false">+F12</f>
        <v>270.049</v>
      </c>
      <c r="G13" s="3" t="n">
        <f aca="false">+G12</f>
        <v>0</v>
      </c>
      <c r="H13" s="3" t="n">
        <f aca="false">+H12</f>
        <v>1972.865</v>
      </c>
      <c r="I13" s="3" t="n">
        <f aca="false">+I12</f>
        <v>0</v>
      </c>
      <c r="J13" s="3" t="n">
        <f aca="false">+J12</f>
        <v>586.56</v>
      </c>
      <c r="K13" s="3" t="n">
        <f aca="false">+K12</f>
        <v>1123.76</v>
      </c>
      <c r="L13" s="3" t="n">
        <f aca="false">+L12</f>
        <v>5347.205</v>
      </c>
      <c r="M13" s="3" t="n">
        <f aca="false">+M12</f>
        <v>0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4" t="n">
        <f aca="false">SUM(D14:M14)</f>
        <v>8761.841</v>
      </c>
      <c r="D14" s="4" t="n">
        <v>0</v>
      </c>
      <c r="E14" s="4" t="n">
        <v>4558.701</v>
      </c>
      <c r="F14" s="4" t="n">
        <v>3130.5</v>
      </c>
      <c r="G14" s="4" t="n">
        <v>0</v>
      </c>
      <c r="H14" s="4" t="n">
        <v>58.92</v>
      </c>
      <c r="I14" s="4" t="n">
        <v>0</v>
      </c>
      <c r="J14" s="4" t="n">
        <v>0</v>
      </c>
      <c r="K14" s="4" t="n">
        <v>63.755</v>
      </c>
      <c r="L14" s="4" t="n">
        <v>949.965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319.252</v>
      </c>
      <c r="D15" s="4" t="n">
        <v>0</v>
      </c>
      <c r="E15" s="4" t="n">
        <v>4.287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11.443</v>
      </c>
      <c r="L15" s="4" t="n">
        <v>303.522</v>
      </c>
      <c r="M15" s="4" t="n">
        <v>0</v>
      </c>
    </row>
    <row r="16" s="6" customFormat="true" ht="12.75" hidden="false" customHeight="false" outlineLevel="0" collapsed="false">
      <c r="A16" s="5" t="s">
        <v>29</v>
      </c>
      <c r="C16" s="3" t="n">
        <f aca="false">+C14+C15</f>
        <v>9081.093</v>
      </c>
      <c r="D16" s="3" t="n">
        <f aca="false">+D14+D15</f>
        <v>0</v>
      </c>
      <c r="E16" s="3" t="n">
        <f aca="false">+E14+E15</f>
        <v>4562.988</v>
      </c>
      <c r="F16" s="3" t="n">
        <f aca="false">+F14+F15</f>
        <v>3130.5</v>
      </c>
      <c r="G16" s="3" t="n">
        <f aca="false">+G14+G15</f>
        <v>0</v>
      </c>
      <c r="H16" s="3" t="n">
        <f aca="false">+H14+H15</f>
        <v>58.92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75.198</v>
      </c>
      <c r="L16" s="3" t="n">
        <f aca="false">+L14+L15</f>
        <v>1253.487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9836.964</v>
      </c>
      <c r="D17" s="4" t="n">
        <v>3110.502</v>
      </c>
      <c r="E17" s="4" t="n">
        <v>1318.922</v>
      </c>
      <c r="F17" s="4" t="n">
        <v>2021.903</v>
      </c>
      <c r="G17" s="4" t="n">
        <v>0</v>
      </c>
      <c r="H17" s="4" t="n">
        <v>822.792</v>
      </c>
      <c r="I17" s="4" t="n">
        <v>0</v>
      </c>
      <c r="J17" s="4" t="n">
        <v>0</v>
      </c>
      <c r="K17" s="4" t="n">
        <v>438.736</v>
      </c>
      <c r="L17" s="4" t="n">
        <v>2124.109</v>
      </c>
      <c r="M17" s="4" t="n">
        <v>0</v>
      </c>
    </row>
    <row r="18" customFormat="false" ht="12.75" hidden="false" customHeight="false" outlineLevel="0" collapsed="false">
      <c r="A18" s="0" t="s">
        <v>30</v>
      </c>
      <c r="B18" s="0" t="s">
        <v>32</v>
      </c>
      <c r="C18" s="4" t="n">
        <f aca="false">SUM(D18:M18)</f>
        <v>193680.928</v>
      </c>
      <c r="D18" s="4" t="n">
        <v>81822.024</v>
      </c>
      <c r="E18" s="4" t="n">
        <v>24690.352</v>
      </c>
      <c r="F18" s="4" t="n">
        <v>69347.088</v>
      </c>
      <c r="G18" s="4" t="n">
        <v>3605.987</v>
      </c>
      <c r="H18" s="4" t="n">
        <v>8569.771</v>
      </c>
      <c r="I18" s="4" t="n">
        <v>0</v>
      </c>
      <c r="J18" s="4" t="n">
        <v>0</v>
      </c>
      <c r="K18" s="4" t="n">
        <v>3499.542</v>
      </c>
      <c r="L18" s="4" t="n">
        <v>2146.164</v>
      </c>
      <c r="M18" s="4" t="n">
        <v>0</v>
      </c>
    </row>
    <row r="19" s="6" customFormat="true" ht="12.75" hidden="false" customHeight="false" outlineLevel="0" collapsed="false">
      <c r="A19" s="5" t="s">
        <v>33</v>
      </c>
      <c r="C19" s="3" t="n">
        <f aca="false">+C17+C18</f>
        <v>203517.892</v>
      </c>
      <c r="D19" s="3" t="n">
        <f aca="false">+D17+D18</f>
        <v>84932.526</v>
      </c>
      <c r="E19" s="3" t="n">
        <f aca="false">+E17+E18</f>
        <v>26009.274</v>
      </c>
      <c r="F19" s="3" t="n">
        <f aca="false">+F17+F18</f>
        <v>71368.991</v>
      </c>
      <c r="G19" s="3" t="n">
        <f aca="false">+G17+G18</f>
        <v>3605.987</v>
      </c>
      <c r="H19" s="3" t="n">
        <f aca="false">+H17+H18</f>
        <v>9392.563</v>
      </c>
      <c r="I19" s="3" t="n">
        <f aca="false">+I17+I18</f>
        <v>0</v>
      </c>
      <c r="J19" s="3" t="n">
        <f aca="false">+J17+J18</f>
        <v>0</v>
      </c>
      <c r="K19" s="3" t="n">
        <f aca="false">+K17+K18</f>
        <v>3938.278</v>
      </c>
      <c r="L19" s="3" t="n">
        <f aca="false">+L17+L18</f>
        <v>4270.273</v>
      </c>
      <c r="M19" s="3" t="n">
        <f aca="false">+M17+M18</f>
        <v>0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4" t="n">
        <f aca="false">SUM(D20:M20)</f>
        <v>43455.505</v>
      </c>
      <c r="D20" s="4" t="n">
        <v>21642.594</v>
      </c>
      <c r="E20" s="4" t="n">
        <v>6795.678</v>
      </c>
      <c r="F20" s="4" t="n">
        <v>3689.58</v>
      </c>
      <c r="G20" s="4" t="n">
        <v>1843.718</v>
      </c>
      <c r="H20" s="4" t="n">
        <v>1901.044</v>
      </c>
      <c r="I20" s="4" t="n">
        <v>0</v>
      </c>
      <c r="J20" s="4" t="n">
        <v>0</v>
      </c>
      <c r="K20" s="4" t="n">
        <v>1444.282</v>
      </c>
      <c r="L20" s="4" t="n">
        <v>6138.609</v>
      </c>
      <c r="M20" s="4" t="n">
        <v>0</v>
      </c>
    </row>
    <row r="21" s="6" customFormat="true" ht="12.75" hidden="false" customHeight="false" outlineLevel="0" collapsed="false">
      <c r="A21" s="5" t="s">
        <v>36</v>
      </c>
      <c r="C21" s="3" t="n">
        <f aca="false">+C20</f>
        <v>43455.505</v>
      </c>
      <c r="D21" s="3" t="n">
        <f aca="false">+D20</f>
        <v>21642.594</v>
      </c>
      <c r="E21" s="3" t="n">
        <f aca="false">+E20</f>
        <v>6795.678</v>
      </c>
      <c r="F21" s="3" t="n">
        <f aca="false">+F20</f>
        <v>3689.58</v>
      </c>
      <c r="G21" s="3" t="n">
        <f aca="false">+G20</f>
        <v>1843.718</v>
      </c>
      <c r="H21" s="3" t="n">
        <f aca="false">+H20</f>
        <v>1901.044</v>
      </c>
      <c r="I21" s="3" t="n">
        <f aca="false">+I20</f>
        <v>0</v>
      </c>
      <c r="J21" s="3" t="n">
        <f aca="false">+J20</f>
        <v>0</v>
      </c>
      <c r="K21" s="3" t="n">
        <f aca="false">+K20</f>
        <v>1444.282</v>
      </c>
      <c r="L21" s="3" t="n">
        <f aca="false">+L20</f>
        <v>6138.609</v>
      </c>
      <c r="M21" s="3" t="n">
        <f aca="false">+M20</f>
        <v>0</v>
      </c>
    </row>
    <row r="22" customFormat="false" ht="12.75" hidden="false" customHeight="false" outlineLevel="0" collapsed="false">
      <c r="A22" s="0" t="s">
        <v>37</v>
      </c>
      <c r="B22" s="0" t="s">
        <v>28</v>
      </c>
      <c r="C22" s="4" t="n">
        <f aca="false">SUM(D22:M22)</f>
        <v>3075.151</v>
      </c>
      <c r="D22" s="4" t="n">
        <v>0</v>
      </c>
      <c r="E22" s="4" t="n">
        <v>70.384</v>
      </c>
      <c r="F22" s="4" t="n">
        <v>303.545</v>
      </c>
      <c r="G22" s="4" t="n">
        <v>348.69</v>
      </c>
      <c r="H22" s="4" t="n">
        <v>14.452</v>
      </c>
      <c r="I22" s="4" t="n">
        <v>0</v>
      </c>
      <c r="J22" s="4" t="n">
        <v>0</v>
      </c>
      <c r="K22" s="4" t="n">
        <v>48.659</v>
      </c>
      <c r="L22" s="4" t="n">
        <v>2289.421</v>
      </c>
      <c r="M22" s="4" t="n">
        <v>0</v>
      </c>
    </row>
    <row r="23" s="6" customFormat="true" ht="12.75" hidden="false" customHeight="false" outlineLevel="0" collapsed="false">
      <c r="A23" s="5" t="s">
        <v>38</v>
      </c>
      <c r="C23" s="3" t="n">
        <f aca="false">+C22</f>
        <v>3075.151</v>
      </c>
      <c r="D23" s="3" t="n">
        <f aca="false">+D22</f>
        <v>0</v>
      </c>
      <c r="E23" s="3" t="n">
        <f aca="false">+E22</f>
        <v>70.384</v>
      </c>
      <c r="F23" s="3" t="n">
        <f aca="false">+F22</f>
        <v>303.545</v>
      </c>
      <c r="G23" s="3" t="n">
        <f aca="false">+G22</f>
        <v>348.69</v>
      </c>
      <c r="H23" s="3" t="n">
        <f aca="false">+H22</f>
        <v>14.452</v>
      </c>
      <c r="I23" s="3" t="n">
        <f aca="false">+I22</f>
        <v>0</v>
      </c>
      <c r="J23" s="3" t="n">
        <f aca="false">+J22</f>
        <v>0</v>
      </c>
      <c r="K23" s="3" t="n">
        <f aca="false">+K22</f>
        <v>48.659</v>
      </c>
      <c r="L23" s="3" t="n">
        <f aca="false">+L22</f>
        <v>2289.421</v>
      </c>
      <c r="M23" s="3" t="n">
        <f aca="false">+M22</f>
        <v>0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4" t="n">
        <f aca="false">SUM(D24:M24)</f>
        <v>49581.687</v>
      </c>
      <c r="D24" s="4" t="n">
        <v>8296.029</v>
      </c>
      <c r="E24" s="4" t="n">
        <v>13867.415</v>
      </c>
      <c r="F24" s="4" t="n">
        <v>17269.253</v>
      </c>
      <c r="G24" s="4" t="n">
        <v>246.156</v>
      </c>
      <c r="H24" s="4" t="n">
        <v>866.892</v>
      </c>
      <c r="I24" s="4" t="n">
        <v>0</v>
      </c>
      <c r="J24" s="4" t="n">
        <v>0</v>
      </c>
      <c r="K24" s="4" t="n">
        <v>463.752</v>
      </c>
      <c r="L24" s="4" t="n">
        <v>8287.372</v>
      </c>
      <c r="M24" s="4" t="n">
        <v>284.818</v>
      </c>
    </row>
    <row r="25" customFormat="false" ht="12.75" hidden="false" customHeight="false" outlineLevel="0" collapsed="false">
      <c r="A25" s="0" t="s">
        <v>39</v>
      </c>
      <c r="B25" s="0" t="s">
        <v>21</v>
      </c>
      <c r="C25" s="4" t="n">
        <f aca="false">SUM(D25:M25)</f>
        <v>26572.851</v>
      </c>
      <c r="D25" s="4" t="n">
        <v>10763.718</v>
      </c>
      <c r="E25" s="4" t="n">
        <v>5125.996</v>
      </c>
      <c r="F25" s="4" t="n">
        <v>3789.996</v>
      </c>
      <c r="G25" s="4" t="n">
        <v>0</v>
      </c>
      <c r="H25" s="4" t="n">
        <v>1598.474</v>
      </c>
      <c r="I25" s="4" t="n">
        <v>0</v>
      </c>
      <c r="J25" s="4" t="n">
        <v>0</v>
      </c>
      <c r="K25" s="4" t="n">
        <v>941.834</v>
      </c>
      <c r="L25" s="4" t="n">
        <v>4352.833</v>
      </c>
      <c r="M25" s="4" t="n">
        <v>0</v>
      </c>
    </row>
    <row r="26" customFormat="false" ht="12.75" hidden="false" customHeight="false" outlineLevel="0" collapsed="false">
      <c r="A26" s="0" t="s">
        <v>39</v>
      </c>
      <c r="B26" s="0" t="s">
        <v>41</v>
      </c>
      <c r="C26" s="4" t="n">
        <f aca="false">SUM(D26:M26)</f>
        <v>20213.231</v>
      </c>
      <c r="D26" s="4" t="n">
        <v>8186.514</v>
      </c>
      <c r="E26" s="4" t="n">
        <v>4790.032</v>
      </c>
      <c r="F26" s="4" t="n">
        <v>563.749</v>
      </c>
      <c r="G26" s="4" t="n">
        <v>407.456</v>
      </c>
      <c r="H26" s="4" t="n">
        <v>1350.758</v>
      </c>
      <c r="I26" s="4" t="n">
        <v>0</v>
      </c>
      <c r="J26" s="4" t="n">
        <v>0</v>
      </c>
      <c r="K26" s="4" t="n">
        <v>933.999</v>
      </c>
      <c r="L26" s="4" t="n">
        <v>3980.723</v>
      </c>
      <c r="M26" s="4" t="n">
        <v>0</v>
      </c>
    </row>
    <row r="27" customFormat="false" ht="12.75" hidden="false" customHeight="false" outlineLevel="0" collapsed="false">
      <c r="A27" s="0" t="s">
        <v>39</v>
      </c>
      <c r="B27" s="0" t="s">
        <v>42</v>
      </c>
      <c r="C27" s="4" t="n">
        <f aca="false">SUM(D27:M27)</f>
        <v>20442.119</v>
      </c>
      <c r="D27" s="4" t="n">
        <v>7734.859</v>
      </c>
      <c r="E27" s="4" t="n">
        <v>5958.094</v>
      </c>
      <c r="F27" s="4" t="n">
        <v>273.998</v>
      </c>
      <c r="G27" s="4" t="n">
        <v>0</v>
      </c>
      <c r="H27" s="4" t="n">
        <v>1825.464</v>
      </c>
      <c r="I27" s="4" t="n">
        <v>0</v>
      </c>
      <c r="J27" s="4" t="n">
        <v>0</v>
      </c>
      <c r="K27" s="4" t="n">
        <v>637.814</v>
      </c>
      <c r="L27" s="4" t="n">
        <v>4011.89</v>
      </c>
      <c r="M27" s="4" t="n">
        <v>0</v>
      </c>
    </row>
    <row r="28" customFormat="false" ht="12.75" hidden="false" customHeight="false" outlineLevel="0" collapsed="false">
      <c r="A28" s="0" t="s">
        <v>39</v>
      </c>
      <c r="B28" s="0" t="s">
        <v>43</v>
      </c>
      <c r="C28" s="4" t="n">
        <f aca="false">SUM(D28:M28)</f>
        <v>26641.795</v>
      </c>
      <c r="D28" s="4" t="n">
        <v>4723.523</v>
      </c>
      <c r="E28" s="4" t="n">
        <v>2040.384</v>
      </c>
      <c r="F28" s="4" t="n">
        <v>12096.475</v>
      </c>
      <c r="G28" s="4" t="n">
        <v>0</v>
      </c>
      <c r="H28" s="4" t="n">
        <v>1053.626</v>
      </c>
      <c r="I28" s="4" t="n">
        <v>0</v>
      </c>
      <c r="J28" s="4" t="n">
        <v>0</v>
      </c>
      <c r="K28" s="4" t="n">
        <v>596.304</v>
      </c>
      <c r="L28" s="4" t="n">
        <v>6131.483</v>
      </c>
      <c r="M28" s="4" t="n">
        <v>0</v>
      </c>
    </row>
    <row r="29" s="6" customFormat="true" ht="12.75" hidden="false" customHeight="false" outlineLevel="0" collapsed="false">
      <c r="A29" s="5" t="s">
        <v>44</v>
      </c>
      <c r="C29" s="3" t="n">
        <f aca="false">+C24+C25+C26+C27+C28</f>
        <v>143451.683</v>
      </c>
      <c r="D29" s="3" t="n">
        <f aca="false">+D24+D25+D26+D27+D28</f>
        <v>39704.643</v>
      </c>
      <c r="E29" s="3" t="n">
        <f aca="false">+E24+E25+E26+E27+E28</f>
        <v>31781.921</v>
      </c>
      <c r="F29" s="3" t="n">
        <f aca="false">+F24+F25+F26+F27+F28</f>
        <v>33993.471</v>
      </c>
      <c r="G29" s="3" t="n">
        <f aca="false">+G24+G25+G26+G27+G28</f>
        <v>653.612</v>
      </c>
      <c r="H29" s="3" t="n">
        <f aca="false">+H24+H25+H26+H27+H28</f>
        <v>6695.214</v>
      </c>
      <c r="I29" s="3" t="n">
        <f aca="false">+I24+I25+I26+I27+I28</f>
        <v>0</v>
      </c>
      <c r="J29" s="3" t="n">
        <f aca="false">+J24+J25+J26+J27+J28</f>
        <v>0</v>
      </c>
      <c r="K29" s="3" t="n">
        <f aca="false">+K24+K25+K26+K27+K28</f>
        <v>3573.703</v>
      </c>
      <c r="L29" s="3" t="n">
        <f aca="false">+L24+L25+L26+L27+L28</f>
        <v>26764.301</v>
      </c>
      <c r="M29" s="3" t="n">
        <f aca="false">+M24+M25+M26+M27+M28</f>
        <v>284.818</v>
      </c>
    </row>
    <row r="30" customFormat="false" ht="12.75" hidden="false" customHeight="false" outlineLevel="0" collapsed="false">
      <c r="A30" s="0" t="s">
        <v>45</v>
      </c>
      <c r="B30" s="0" t="s">
        <v>46</v>
      </c>
      <c r="C30" s="4" t="n">
        <f aca="false">SUM(D30:M30)</f>
        <v>5780.249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340.674</v>
      </c>
      <c r="I30" s="4" t="n">
        <v>0</v>
      </c>
      <c r="J30" s="4" t="n">
        <v>0</v>
      </c>
      <c r="K30" s="4" t="n">
        <v>0</v>
      </c>
      <c r="L30" s="4" t="n">
        <v>5439.575</v>
      </c>
      <c r="M30" s="4" t="n">
        <v>0</v>
      </c>
    </row>
    <row r="31" customFormat="false" ht="12.75" hidden="false" customHeight="false" outlineLevel="0" collapsed="false">
      <c r="A31" s="0" t="s">
        <v>45</v>
      </c>
      <c r="B31" s="0" t="s">
        <v>28</v>
      </c>
      <c r="C31" s="4" t="n">
        <f aca="false">SUM(D31:M31)</f>
        <v>3783.463</v>
      </c>
      <c r="D31" s="4" t="n">
        <v>2396.688</v>
      </c>
      <c r="E31" s="4" t="n">
        <v>672.924</v>
      </c>
      <c r="F31" s="4" t="n">
        <v>5.027</v>
      </c>
      <c r="G31" s="4" t="n">
        <v>91.749</v>
      </c>
      <c r="H31" s="4" t="n">
        <v>481.085</v>
      </c>
      <c r="I31" s="4" t="n">
        <v>0</v>
      </c>
      <c r="J31" s="4" t="n">
        <v>0</v>
      </c>
      <c r="K31" s="4" t="n">
        <v>135.99</v>
      </c>
      <c r="L31" s="4" t="n">
        <v>0</v>
      </c>
      <c r="M31" s="4" t="n">
        <v>0</v>
      </c>
    </row>
    <row r="32" s="6" customFormat="true" ht="12.75" hidden="false" customHeight="false" outlineLevel="0" collapsed="false">
      <c r="A32" s="5" t="s">
        <v>47</v>
      </c>
      <c r="C32" s="3" t="n">
        <f aca="false">+C30+C31</f>
        <v>9563.712</v>
      </c>
      <c r="D32" s="3" t="n">
        <f aca="false">+D30+D31</f>
        <v>2396.688</v>
      </c>
      <c r="E32" s="3" t="n">
        <f aca="false">+E30+E31</f>
        <v>672.924</v>
      </c>
      <c r="F32" s="3" t="n">
        <f aca="false">+F30+F31</f>
        <v>5.027</v>
      </c>
      <c r="G32" s="3" t="n">
        <f aca="false">+G30+G31</f>
        <v>91.749</v>
      </c>
      <c r="H32" s="3" t="n">
        <f aca="false">+H30+H31</f>
        <v>821.759</v>
      </c>
      <c r="I32" s="3" t="n">
        <f aca="false">+I30+I31</f>
        <v>0</v>
      </c>
      <c r="J32" s="3" t="n">
        <f aca="false">+J30+J31</f>
        <v>0</v>
      </c>
      <c r="K32" s="3" t="n">
        <f aca="false">+K30+K31</f>
        <v>135.99</v>
      </c>
      <c r="L32" s="3" t="n">
        <f aca="false">+L30+L31</f>
        <v>5439.575</v>
      </c>
      <c r="M32" s="3" t="n">
        <f aca="false">+M30+M31</f>
        <v>0</v>
      </c>
    </row>
    <row r="33" customFormat="false" ht="12.75" hidden="false" customHeight="false" outlineLevel="0" collapsed="false">
      <c r="A33" s="0" t="s">
        <v>48</v>
      </c>
      <c r="B33" s="0" t="s">
        <v>49</v>
      </c>
      <c r="C33" s="4" t="n">
        <f aca="false">SUM(D33:M33)</f>
        <v>15090.098</v>
      </c>
      <c r="D33" s="4" t="n">
        <v>4733.899</v>
      </c>
      <c r="E33" s="4" t="n">
        <v>1162.352</v>
      </c>
      <c r="F33" s="4" t="n">
        <v>1249.095</v>
      </c>
      <c r="G33" s="4" t="n">
        <v>97.637</v>
      </c>
      <c r="H33" s="4" t="n">
        <v>1391.96</v>
      </c>
      <c r="I33" s="4" t="n">
        <v>0</v>
      </c>
      <c r="J33" s="4" t="n">
        <v>1038.314</v>
      </c>
      <c r="K33" s="4" t="n">
        <v>229.939</v>
      </c>
      <c r="L33" s="4" t="n">
        <v>5186.902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7" t="s">
        <v>50</v>
      </c>
      <c r="C34" s="4" t="n">
        <f aca="false">SUM(D34:M34)</f>
        <v>7136.868</v>
      </c>
      <c r="D34" s="4" t="n">
        <v>1222.283</v>
      </c>
      <c r="E34" s="4" t="n">
        <v>735.542</v>
      </c>
      <c r="F34" s="4" t="n">
        <v>61.714</v>
      </c>
      <c r="G34" s="4" t="n">
        <v>0</v>
      </c>
      <c r="H34" s="4" t="n">
        <v>232.935</v>
      </c>
      <c r="I34" s="4" t="n">
        <v>0</v>
      </c>
      <c r="J34" s="4" t="n">
        <v>4193.329</v>
      </c>
      <c r="K34" s="4" t="n">
        <v>92.175</v>
      </c>
      <c r="L34" s="4" t="n">
        <v>598.89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0" t="s">
        <v>51</v>
      </c>
      <c r="C35" s="4" t="n">
        <f aca="false">SUM(D35:M35)</f>
        <v>22735.306</v>
      </c>
      <c r="D35" s="4" t="n">
        <v>1341.996</v>
      </c>
      <c r="E35" s="4" t="n">
        <v>4787.167</v>
      </c>
      <c r="F35" s="4" t="n">
        <v>4295.597</v>
      </c>
      <c r="G35" s="4" t="n">
        <v>0</v>
      </c>
      <c r="H35" s="4" t="n">
        <v>368.225</v>
      </c>
      <c r="I35" s="4" t="n">
        <v>0</v>
      </c>
      <c r="J35" s="4" t="n">
        <v>4292.96</v>
      </c>
      <c r="K35" s="4" t="n">
        <v>1363.271</v>
      </c>
      <c r="L35" s="4" t="n">
        <v>6286.09</v>
      </c>
      <c r="M35" s="4" t="n">
        <v>0</v>
      </c>
    </row>
    <row r="36" s="6" customFormat="true" ht="12.75" hidden="false" customHeight="false" outlineLevel="0" collapsed="false">
      <c r="A36" s="5" t="s">
        <v>52</v>
      </c>
      <c r="C36" s="3" t="n">
        <f aca="false">+C33+C34+C35</f>
        <v>44962.272</v>
      </c>
      <c r="D36" s="3" t="n">
        <f aca="false">+D33+D34+D35</f>
        <v>7298.178</v>
      </c>
      <c r="E36" s="3" t="n">
        <f aca="false">+E33+E34+E35</f>
        <v>6685.061</v>
      </c>
      <c r="F36" s="3" t="n">
        <f aca="false">+F33+F34+F35</f>
        <v>5606.406</v>
      </c>
      <c r="G36" s="3" t="n">
        <f aca="false">+G33+G34+G35</f>
        <v>97.637</v>
      </c>
      <c r="H36" s="3" t="n">
        <f aca="false">+H33+H34+H35</f>
        <v>1993.12</v>
      </c>
      <c r="I36" s="3" t="n">
        <f aca="false">+I33+I34+I35</f>
        <v>0</v>
      </c>
      <c r="J36" s="3" t="n">
        <f aca="false">+J33+J34+J35</f>
        <v>9524.603</v>
      </c>
      <c r="K36" s="3" t="n">
        <f aca="false">+K33+K34+K35</f>
        <v>1685.385</v>
      </c>
      <c r="L36" s="3" t="n">
        <f aca="false">+L33+L34+L35</f>
        <v>12071.882</v>
      </c>
      <c r="M36" s="3" t="n">
        <f aca="false">+M33+M34+M35</f>
        <v>0</v>
      </c>
    </row>
    <row r="37" customFormat="false" ht="12.75" hidden="false" customHeight="false" outlineLevel="0" collapsed="false">
      <c r="A37" s="0" t="s">
        <v>53</v>
      </c>
      <c r="B37" s="0" t="s">
        <v>54</v>
      </c>
      <c r="C37" s="4" t="n">
        <f aca="false">SUM(D37:M37)</f>
        <v>8202.1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270.501</v>
      </c>
      <c r="I37" s="4" t="n">
        <v>0</v>
      </c>
      <c r="J37" s="4" t="n">
        <v>0</v>
      </c>
      <c r="K37" s="4" t="n">
        <v>261.609</v>
      </c>
      <c r="L37" s="4" t="n">
        <v>7669.99</v>
      </c>
      <c r="M37" s="4" t="n">
        <v>0</v>
      </c>
    </row>
    <row r="38" s="6" customFormat="true" ht="12.75" hidden="false" customHeight="false" outlineLevel="0" collapsed="false">
      <c r="A38" s="5" t="s">
        <v>55</v>
      </c>
      <c r="C38" s="3" t="n">
        <f aca="false">+C37</f>
        <v>8202.1</v>
      </c>
      <c r="D38" s="3" t="n">
        <f aca="false">+D37</f>
        <v>0</v>
      </c>
      <c r="E38" s="3" t="n">
        <f aca="false">+E37</f>
        <v>0</v>
      </c>
      <c r="F38" s="3" t="n">
        <f aca="false">+F37</f>
        <v>0</v>
      </c>
      <c r="G38" s="3" t="n">
        <f aca="false">+G37</f>
        <v>0</v>
      </c>
      <c r="H38" s="3" t="n">
        <f aca="false">+H37</f>
        <v>270.501</v>
      </c>
      <c r="I38" s="3" t="n">
        <f aca="false">+I37</f>
        <v>0</v>
      </c>
      <c r="J38" s="3" t="n">
        <f aca="false">+J37</f>
        <v>0</v>
      </c>
      <c r="K38" s="3" t="n">
        <f aca="false">+K37</f>
        <v>261.609</v>
      </c>
      <c r="L38" s="3" t="n">
        <f aca="false">+L37</f>
        <v>7669.99</v>
      </c>
      <c r="M38" s="3" t="n">
        <f aca="false">+M37</f>
        <v>0</v>
      </c>
    </row>
    <row r="39" customFormat="false" ht="12.75" hidden="false" customHeight="false" outlineLevel="0" collapsed="false">
      <c r="A39" s="0" t="s">
        <v>56</v>
      </c>
      <c r="B39" s="0" t="s">
        <v>57</v>
      </c>
      <c r="C39" s="4" t="n">
        <f aca="false">SUM(D39:M39)</f>
        <v>7644.541</v>
      </c>
      <c r="D39" s="4" t="n">
        <v>0</v>
      </c>
      <c r="E39" s="4" t="n">
        <v>724.631</v>
      </c>
      <c r="F39" s="4" t="n">
        <v>93.444</v>
      </c>
      <c r="G39" s="4" t="n">
        <v>0</v>
      </c>
      <c r="H39" s="4" t="n">
        <v>10.048</v>
      </c>
      <c r="I39" s="4" t="n">
        <v>0</v>
      </c>
      <c r="J39" s="4" t="n">
        <v>3450.88</v>
      </c>
      <c r="K39" s="4" t="n">
        <v>74.619</v>
      </c>
      <c r="L39" s="4" t="n">
        <v>3155.188</v>
      </c>
      <c r="M39" s="4" t="n">
        <v>135.731</v>
      </c>
    </row>
    <row r="40" customFormat="false" ht="12.75" hidden="false" customHeight="false" outlineLevel="0" collapsed="false">
      <c r="A40" s="0" t="s">
        <v>56</v>
      </c>
      <c r="B40" s="0" t="s">
        <v>21</v>
      </c>
      <c r="C40" s="4" t="n">
        <f aca="false">SUM(D40:M40)</f>
        <v>3643.983</v>
      </c>
      <c r="D40" s="4" t="n">
        <v>0</v>
      </c>
      <c r="E40" s="4" t="n">
        <v>929.603</v>
      </c>
      <c r="F40" s="4" t="n">
        <v>516.146</v>
      </c>
      <c r="G40" s="4" t="n">
        <v>0</v>
      </c>
      <c r="H40" s="4" t="n">
        <v>73.716</v>
      </c>
      <c r="I40" s="4" t="n">
        <v>0</v>
      </c>
      <c r="J40" s="4" t="n">
        <v>0</v>
      </c>
      <c r="K40" s="4" t="n">
        <v>127.812</v>
      </c>
      <c r="L40" s="4" t="n">
        <v>1996.706</v>
      </c>
      <c r="M40" s="4" t="n">
        <v>0</v>
      </c>
    </row>
    <row r="41" s="6" customFormat="true" ht="12.75" hidden="false" customHeight="false" outlineLevel="0" collapsed="false">
      <c r="A41" s="5" t="s">
        <v>58</v>
      </c>
      <c r="C41" s="3" t="n">
        <f aca="false">+C39+C40</f>
        <v>11288.524</v>
      </c>
      <c r="D41" s="3" t="n">
        <f aca="false">+D39+D40</f>
        <v>0</v>
      </c>
      <c r="E41" s="3" t="n">
        <f aca="false">+E39+E40</f>
        <v>1654.234</v>
      </c>
      <c r="F41" s="3" t="n">
        <f aca="false">+F39+F40</f>
        <v>609.59</v>
      </c>
      <c r="G41" s="3" t="n">
        <f aca="false">+G39+G40</f>
        <v>0</v>
      </c>
      <c r="H41" s="3" t="n">
        <f aca="false">+H39+H40</f>
        <v>83.764</v>
      </c>
      <c r="I41" s="3" t="n">
        <f aca="false">+I39+I40</f>
        <v>0</v>
      </c>
      <c r="J41" s="3" t="n">
        <f aca="false">+J39+J40</f>
        <v>3450.88</v>
      </c>
      <c r="K41" s="3" t="n">
        <f aca="false">+K39+K40</f>
        <v>202.431</v>
      </c>
      <c r="L41" s="3" t="n">
        <f aca="false">+L39+L40</f>
        <v>5151.894</v>
      </c>
      <c r="M41" s="3" t="n">
        <f aca="false">+M39+M40</f>
        <v>135.731</v>
      </c>
    </row>
    <row r="42" customFormat="false" ht="12.75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s="6" customFormat="true" ht="12.75" hidden="false" customHeight="false" outlineLevel="0" collapsed="false">
      <c r="A43" s="5" t="s">
        <v>59</v>
      </c>
      <c r="C43" s="3" t="n">
        <f aca="false">+C9+C11+C13+C16+C19+C21+C23+C29+C32+C36+C38+C41</f>
        <v>794248.92</v>
      </c>
      <c r="D43" s="3" t="n">
        <f aca="false">+D9+D11+D13+D16+D19+D21+D23+D29+D32+D36+D38+D41</f>
        <v>307870.422</v>
      </c>
      <c r="E43" s="3" t="n">
        <f aca="false">+E9+E11+E13+E16+E19+E21+E23+E29+E32+E36+E38+E41</f>
        <v>163250.209</v>
      </c>
      <c r="F43" s="3" t="n">
        <f aca="false">+F9+F11+F13+F16+F19+F21+F23+F29+F32+F36+F38+F41</f>
        <v>143827.987</v>
      </c>
      <c r="G43" s="3" t="n">
        <f aca="false">+G9+G11+G13+G16+G19+G21+G23+G29+G32+G36+G38+G41</f>
        <v>14963.386</v>
      </c>
      <c r="H43" s="3" t="n">
        <f aca="false">+H9+H11+H13+H16+H19+H21+H23+H29+H32+H36+H38+H41</f>
        <v>40467.944</v>
      </c>
      <c r="I43" s="3" t="n">
        <f aca="false">+I9+I11+I13+I16+I19+I21+I23+I29+I32+I36+I38+I41</f>
        <v>0</v>
      </c>
      <c r="J43" s="3" t="n">
        <f aca="false">+J9+J11+J13+J16+J19+J21+J23+J29+J32+J36+J38+J41</f>
        <v>13562.043</v>
      </c>
      <c r="K43" s="3" t="n">
        <f aca="false">+K9+K11+K13+K16+K19+K21+K23+K29+K32+K36+K38+K41</f>
        <v>27160.543</v>
      </c>
      <c r="L43" s="3" t="n">
        <f aca="false">+L9+L11+L13+L16+L19+L21+L23+L29+L32+L36+L38+L41</f>
        <v>78167.556</v>
      </c>
      <c r="M43" s="3" t="n">
        <f aca="false">+M9+M11+M13+M16+M19+M21+M23+M29+M32+M36+M38+M41</f>
        <v>4978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6" activeCellId="0" sqref="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2.56"/>
    <col collapsed="false" customWidth="true" hidden="false" outlineLevel="0" max="3" min="3" style="0" width="16.28"/>
  </cols>
  <sheetData>
    <row r="2" customFormat="false" ht="12.75" hidden="false" customHeight="false" outlineLevel="0" collapsed="false">
      <c r="A2" s="5" t="s">
        <v>0</v>
      </c>
      <c r="C2" s="9"/>
    </row>
    <row r="3" customFormat="false" ht="12.75" hidden="false" customHeight="false" outlineLevel="0" collapsed="false">
      <c r="A3" s="1" t="s">
        <v>60</v>
      </c>
      <c r="C3" s="9"/>
    </row>
    <row r="4" customFormat="false" ht="12.75" hidden="false" customHeight="false" outlineLevel="0" collapsed="false">
      <c r="A4" s="5"/>
      <c r="C4" s="9"/>
    </row>
    <row r="5" customFormat="false" ht="12.75" hidden="false" customHeight="false" outlineLevel="0" collapsed="false">
      <c r="A5" s="5" t="s">
        <v>61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5" t="s">
        <v>4</v>
      </c>
      <c r="B7" s="5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50250</v>
      </c>
      <c r="D8" s="11" t="n">
        <v>44683</v>
      </c>
      <c r="E8" s="11" t="n">
        <v>4474</v>
      </c>
      <c r="F8" s="11" t="n">
        <v>59</v>
      </c>
      <c r="G8" s="11" t="n">
        <v>1</v>
      </c>
      <c r="H8" s="11" t="n">
        <v>1</v>
      </c>
      <c r="I8" s="11" t="n">
        <v>0</v>
      </c>
      <c r="J8" s="11" t="n">
        <v>0</v>
      </c>
      <c r="K8" s="11" t="n">
        <v>491</v>
      </c>
      <c r="L8" s="11" t="n">
        <v>0</v>
      </c>
      <c r="M8" s="11" t="n">
        <v>541</v>
      </c>
    </row>
    <row r="9" s="6" customFormat="true" ht="12.75" hidden="false" customHeight="false" outlineLevel="0" collapsed="false">
      <c r="A9" s="5" t="s">
        <v>19</v>
      </c>
      <c r="C9" s="3" t="n">
        <f aca="false">+C8</f>
        <v>50250</v>
      </c>
      <c r="D9" s="3" t="n">
        <f aca="false">+D8</f>
        <v>44683</v>
      </c>
      <c r="E9" s="3" t="n">
        <f aca="false">+E8</f>
        <v>4474</v>
      </c>
      <c r="F9" s="3" t="n">
        <f aca="false">+F8</f>
        <v>59</v>
      </c>
      <c r="G9" s="3" t="n">
        <f aca="false">+G8</f>
        <v>1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491</v>
      </c>
      <c r="L9" s="3" t="n">
        <f aca="false">+L8</f>
        <v>0</v>
      </c>
      <c r="M9" s="3" t="n">
        <f aca="false">+M8</f>
        <v>541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1872</v>
      </c>
      <c r="D10" s="11" t="n">
        <v>1075</v>
      </c>
      <c r="E10" s="11" t="n">
        <v>188</v>
      </c>
      <c r="F10" s="11" t="n">
        <v>7</v>
      </c>
      <c r="G10" s="11" t="n">
        <v>0</v>
      </c>
      <c r="H10" s="11" t="n">
        <v>2</v>
      </c>
      <c r="I10" s="11" t="n">
        <v>0</v>
      </c>
      <c r="J10" s="11" t="n">
        <v>0</v>
      </c>
      <c r="K10" s="11" t="n">
        <v>52</v>
      </c>
      <c r="L10" s="11" t="n">
        <v>548</v>
      </c>
      <c r="M10" s="11" t="n">
        <v>0</v>
      </c>
    </row>
    <row r="11" s="6" customFormat="true" ht="12.75" hidden="false" customHeight="false" outlineLevel="0" collapsed="false">
      <c r="A11" s="5" t="s">
        <v>22</v>
      </c>
      <c r="C11" s="3" t="n">
        <f aca="false">+C10</f>
        <v>1872</v>
      </c>
      <c r="D11" s="3" t="n">
        <f aca="false">+D10</f>
        <v>1075</v>
      </c>
      <c r="E11" s="3" t="n">
        <f aca="false">+E10</f>
        <v>188</v>
      </c>
      <c r="F11" s="3" t="n">
        <f aca="false">+F10</f>
        <v>7</v>
      </c>
      <c r="G11" s="3" t="n">
        <f aca="false">+G10</f>
        <v>0</v>
      </c>
      <c r="H11" s="3" t="n">
        <f aca="false">+H10</f>
        <v>2</v>
      </c>
      <c r="I11" s="3" t="n">
        <f aca="false">+I10</f>
        <v>0</v>
      </c>
      <c r="J11" s="3" t="n">
        <f aca="false">+J10</f>
        <v>0</v>
      </c>
      <c r="K11" s="3" t="n">
        <f aca="false">+K10</f>
        <v>52</v>
      </c>
      <c r="L11" s="3" t="n">
        <f aca="false">+L10</f>
        <v>548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5933</v>
      </c>
      <c r="D12" s="12" t="n">
        <v>3060</v>
      </c>
      <c r="E12" s="12" t="n">
        <v>1215</v>
      </c>
      <c r="F12" s="12" t="n">
        <v>12</v>
      </c>
      <c r="G12" s="12" t="n">
        <v>0</v>
      </c>
      <c r="H12" s="12" t="n">
        <v>1</v>
      </c>
      <c r="I12" s="12" t="n">
        <v>0</v>
      </c>
      <c r="J12" s="12" t="n">
        <v>1</v>
      </c>
      <c r="K12" s="12" t="n">
        <v>180</v>
      </c>
      <c r="L12" s="12" t="n">
        <v>1464</v>
      </c>
      <c r="M12" s="12" t="n">
        <v>0</v>
      </c>
    </row>
    <row r="13" s="6" customFormat="true" ht="12.75" hidden="false" customHeight="false" outlineLevel="0" collapsed="false">
      <c r="A13" s="5" t="s">
        <v>25</v>
      </c>
      <c r="C13" s="3" t="n">
        <f aca="false">+C12</f>
        <v>5933</v>
      </c>
      <c r="D13" s="3" t="n">
        <f aca="false">+D12</f>
        <v>3060</v>
      </c>
      <c r="E13" s="3" t="n">
        <f aca="false">+E12</f>
        <v>1215</v>
      </c>
      <c r="F13" s="3" t="n">
        <f aca="false">+F12</f>
        <v>12</v>
      </c>
      <c r="G13" s="3" t="n">
        <f aca="false">+G12</f>
        <v>0</v>
      </c>
      <c r="H13" s="3" t="n">
        <f aca="false">+H12</f>
        <v>1</v>
      </c>
      <c r="I13" s="3" t="n">
        <f aca="false">+I12</f>
        <v>0</v>
      </c>
      <c r="J13" s="3" t="n">
        <f aca="false">+J12</f>
        <v>1</v>
      </c>
      <c r="K13" s="3" t="n">
        <f aca="false">+K12</f>
        <v>180</v>
      </c>
      <c r="L13" s="3" t="n">
        <f aca="false">+L12</f>
        <v>1464</v>
      </c>
      <c r="M13" s="3" t="n">
        <f aca="false">+M12</f>
        <v>0</v>
      </c>
    </row>
    <row r="14" customFormat="false" ht="12" hidden="false" customHeight="true" outlineLevel="0" collapsed="false">
      <c r="A14" s="0" t="s">
        <v>26</v>
      </c>
      <c r="B14" s="0" t="s">
        <v>27</v>
      </c>
      <c r="C14" s="4" t="n">
        <f aca="false">SUM(D14:M14)</f>
        <v>591</v>
      </c>
      <c r="D14" s="12" t="n">
        <v>0</v>
      </c>
      <c r="E14" s="12" t="n">
        <v>153</v>
      </c>
      <c r="F14" s="12" t="n">
        <v>1</v>
      </c>
      <c r="G14" s="12" t="n">
        <v>0</v>
      </c>
      <c r="H14" s="12" t="n">
        <v>1</v>
      </c>
      <c r="I14" s="12" t="n">
        <v>0</v>
      </c>
      <c r="J14" s="12" t="n">
        <v>0</v>
      </c>
      <c r="K14" s="12" t="n">
        <v>20</v>
      </c>
      <c r="L14" s="12" t="n">
        <v>416</v>
      </c>
      <c r="M14" s="12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123</v>
      </c>
      <c r="D15" s="12" t="n">
        <v>0</v>
      </c>
      <c r="E15" s="12" t="n">
        <v>2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4</v>
      </c>
      <c r="L15" s="12" t="n">
        <v>117</v>
      </c>
      <c r="M15" s="12" t="n">
        <v>0</v>
      </c>
    </row>
    <row r="16" s="6" customFormat="true" ht="12.75" hidden="false" customHeight="false" outlineLevel="0" collapsed="false">
      <c r="A16" s="5" t="s">
        <v>29</v>
      </c>
      <c r="C16" s="3" t="n">
        <f aca="false">+C14+C15</f>
        <v>714</v>
      </c>
      <c r="D16" s="3" t="n">
        <f aca="false">+D14+D15</f>
        <v>0</v>
      </c>
      <c r="E16" s="3" t="n">
        <f aca="false">+E14+E15</f>
        <v>155</v>
      </c>
      <c r="F16" s="3" t="n">
        <f aca="false">+F14+F15</f>
        <v>1</v>
      </c>
      <c r="G16" s="3" t="n">
        <f aca="false">+G14+G15</f>
        <v>0</v>
      </c>
      <c r="H16" s="3" t="n">
        <f aca="false">+H14+H15</f>
        <v>1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24</v>
      </c>
      <c r="L16" s="3" t="n">
        <f aca="false">+L14+L15</f>
        <v>533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2189</v>
      </c>
      <c r="D17" s="12" t="n">
        <v>1381</v>
      </c>
      <c r="E17" s="12" t="n">
        <v>249</v>
      </c>
      <c r="F17" s="12" t="n">
        <v>36</v>
      </c>
      <c r="G17" s="12" t="n">
        <v>0</v>
      </c>
      <c r="H17" s="12" t="n">
        <v>1</v>
      </c>
      <c r="I17" s="12" t="n">
        <v>0</v>
      </c>
      <c r="J17" s="12" t="n">
        <v>0</v>
      </c>
      <c r="K17" s="12" t="n">
        <v>75</v>
      </c>
      <c r="L17" s="12" t="n">
        <v>447</v>
      </c>
      <c r="M17" s="12" t="n">
        <v>0</v>
      </c>
    </row>
    <row r="18" customFormat="false" ht="12.75" hidden="false" customHeight="false" outlineLevel="0" collapsed="false">
      <c r="A18" s="0" t="s">
        <v>30</v>
      </c>
      <c r="B18" s="0" t="s">
        <v>32</v>
      </c>
      <c r="C18" s="4" t="n">
        <f aca="false">SUM(D18:M18)</f>
        <v>35593</v>
      </c>
      <c r="D18" s="12" t="n">
        <v>31379</v>
      </c>
      <c r="E18" s="12" t="n">
        <v>3213</v>
      </c>
      <c r="F18" s="12" t="n">
        <v>252</v>
      </c>
      <c r="G18" s="12" t="n">
        <v>1</v>
      </c>
      <c r="H18" s="12" t="n">
        <v>1</v>
      </c>
      <c r="I18" s="12" t="n">
        <v>0</v>
      </c>
      <c r="J18" s="12" t="n">
        <v>0</v>
      </c>
      <c r="K18" s="12" t="n">
        <v>317</v>
      </c>
      <c r="L18" s="12" t="n">
        <v>430</v>
      </c>
      <c r="M18" s="12" t="n">
        <v>0</v>
      </c>
    </row>
    <row r="19" s="6" customFormat="true" ht="12.75" hidden="false" customHeight="false" outlineLevel="0" collapsed="false">
      <c r="A19" s="5" t="s">
        <v>33</v>
      </c>
      <c r="C19" s="3" t="n">
        <f aca="false">+C17+C18</f>
        <v>37782</v>
      </c>
      <c r="D19" s="3" t="n">
        <f aca="false">+D17+D18</f>
        <v>32760</v>
      </c>
      <c r="E19" s="3" t="n">
        <f aca="false">+E17+E18</f>
        <v>3462</v>
      </c>
      <c r="F19" s="3" t="n">
        <f aca="false">+F17+F18</f>
        <v>288</v>
      </c>
      <c r="G19" s="3" t="n">
        <f aca="false">+G17+G18</f>
        <v>1</v>
      </c>
      <c r="H19" s="3" t="n">
        <f aca="false">+H17+H18</f>
        <v>2</v>
      </c>
      <c r="I19" s="3" t="n">
        <f aca="false">+I17+I18</f>
        <v>0</v>
      </c>
      <c r="J19" s="3" t="n">
        <f aca="false">+J17+J18</f>
        <v>0</v>
      </c>
      <c r="K19" s="3" t="n">
        <f aca="false">+K17+K18</f>
        <v>392</v>
      </c>
      <c r="L19" s="3" t="n">
        <f aca="false">+L17+L18</f>
        <v>877</v>
      </c>
      <c r="M19" s="3" t="n">
        <f aca="false">+M17+M18</f>
        <v>0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4" t="n">
        <f aca="false">SUM(D20:M20)</f>
        <v>10745</v>
      </c>
      <c r="D20" s="12" t="n">
        <v>8200</v>
      </c>
      <c r="E20" s="12" t="n">
        <v>908</v>
      </c>
      <c r="F20" s="12" t="n">
        <v>26</v>
      </c>
      <c r="G20" s="12" t="n">
        <v>1</v>
      </c>
      <c r="H20" s="12" t="n">
        <v>1</v>
      </c>
      <c r="I20" s="12" t="n">
        <v>0</v>
      </c>
      <c r="J20" s="12" t="n">
        <v>0</v>
      </c>
      <c r="K20" s="12" t="n">
        <v>158</v>
      </c>
      <c r="L20" s="12" t="n">
        <v>1451</v>
      </c>
      <c r="M20" s="12" t="n">
        <v>0</v>
      </c>
    </row>
    <row r="21" s="6" customFormat="true" ht="12.75" hidden="false" customHeight="false" outlineLevel="0" collapsed="false">
      <c r="A21" s="5" t="s">
        <v>36</v>
      </c>
      <c r="C21" s="3" t="n">
        <f aca="false">+C20</f>
        <v>10745</v>
      </c>
      <c r="D21" s="3" t="n">
        <f aca="false">+D20</f>
        <v>8200</v>
      </c>
      <c r="E21" s="3" t="n">
        <f aca="false">+E20</f>
        <v>908</v>
      </c>
      <c r="F21" s="3" t="n">
        <f aca="false">+F20</f>
        <v>26</v>
      </c>
      <c r="G21" s="3" t="n">
        <f aca="false">+G20</f>
        <v>1</v>
      </c>
      <c r="H21" s="3" t="n">
        <f aca="false">+H20</f>
        <v>1</v>
      </c>
      <c r="I21" s="3" t="n">
        <f aca="false">+I20</f>
        <v>0</v>
      </c>
      <c r="J21" s="3" t="n">
        <f aca="false">+J20</f>
        <v>0</v>
      </c>
      <c r="K21" s="3" t="n">
        <f aca="false">+K20</f>
        <v>158</v>
      </c>
      <c r="L21" s="3" t="n">
        <f aca="false">+L20</f>
        <v>1451</v>
      </c>
      <c r="M21" s="3" t="n">
        <f aca="false">+M20</f>
        <v>0</v>
      </c>
    </row>
    <row r="22" customFormat="false" ht="12.75" hidden="false" customHeight="false" outlineLevel="0" collapsed="false">
      <c r="A22" s="0" t="s">
        <v>37</v>
      </c>
      <c r="B22" s="0" t="s">
        <v>28</v>
      </c>
      <c r="C22" s="4" t="n">
        <f aca="false">SUM(D22:M22)</f>
        <v>449</v>
      </c>
      <c r="D22" s="11" t="n">
        <v>0</v>
      </c>
      <c r="E22" s="11" t="n">
        <v>15</v>
      </c>
      <c r="F22" s="11" t="n">
        <v>5</v>
      </c>
      <c r="G22" s="11" t="n">
        <v>1</v>
      </c>
      <c r="H22" s="11" t="n">
        <v>2</v>
      </c>
      <c r="I22" s="11" t="n">
        <v>0</v>
      </c>
      <c r="J22" s="11" t="n">
        <v>0</v>
      </c>
      <c r="K22" s="11" t="n">
        <v>30</v>
      </c>
      <c r="L22" s="11" t="n">
        <v>396</v>
      </c>
      <c r="M22" s="11" t="n">
        <v>0</v>
      </c>
    </row>
    <row r="23" s="6" customFormat="true" ht="12.75" hidden="false" customHeight="false" outlineLevel="0" collapsed="false">
      <c r="A23" s="5" t="s">
        <v>38</v>
      </c>
      <c r="C23" s="3" t="n">
        <f aca="false">+C22</f>
        <v>449</v>
      </c>
      <c r="D23" s="3" t="n">
        <f aca="false">+D22</f>
        <v>0</v>
      </c>
      <c r="E23" s="3" t="n">
        <f aca="false">+E22</f>
        <v>15</v>
      </c>
      <c r="F23" s="3" t="n">
        <f aca="false">+F22</f>
        <v>5</v>
      </c>
      <c r="G23" s="3" t="n">
        <f aca="false">+G22</f>
        <v>1</v>
      </c>
      <c r="H23" s="3" t="n">
        <f aca="false">+H22</f>
        <v>2</v>
      </c>
      <c r="I23" s="3" t="n">
        <f aca="false">+I22</f>
        <v>0</v>
      </c>
      <c r="J23" s="3" t="n">
        <f aca="false">+J22</f>
        <v>0</v>
      </c>
      <c r="K23" s="3" t="n">
        <f aca="false">+K22</f>
        <v>30</v>
      </c>
      <c r="L23" s="3" t="n">
        <f aca="false">+L22</f>
        <v>396</v>
      </c>
      <c r="M23" s="3" t="n">
        <f aca="false">+M22</f>
        <v>0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4" t="n">
        <f aca="false">SUM(D24:M24)</f>
        <v>5105</v>
      </c>
      <c r="D24" s="11" t="n">
        <v>3505</v>
      </c>
      <c r="E24" s="11" t="n">
        <v>322</v>
      </c>
      <c r="F24" s="11" t="n">
        <v>39</v>
      </c>
      <c r="G24" s="11" t="n">
        <v>1</v>
      </c>
      <c r="H24" s="11" t="n">
        <v>1</v>
      </c>
      <c r="I24" s="11" t="n">
        <v>0</v>
      </c>
      <c r="J24" s="11" t="n">
        <v>0</v>
      </c>
      <c r="K24" s="11" t="n">
        <v>57</v>
      </c>
      <c r="L24" s="11" t="n">
        <v>1129</v>
      </c>
      <c r="M24" s="11" t="n">
        <v>51</v>
      </c>
    </row>
    <row r="25" customFormat="false" ht="12.75" hidden="false" customHeight="false" outlineLevel="0" collapsed="false">
      <c r="A25" s="0" t="s">
        <v>39</v>
      </c>
      <c r="B25" s="0" t="s">
        <v>21</v>
      </c>
      <c r="C25" s="4" t="n">
        <f aca="false">SUM(D25:M25)</f>
        <v>5794</v>
      </c>
      <c r="D25" s="11" t="n">
        <v>4005</v>
      </c>
      <c r="E25" s="11" t="n">
        <v>625</v>
      </c>
      <c r="F25" s="11" t="n">
        <v>44</v>
      </c>
      <c r="G25" s="11" t="n">
        <v>0</v>
      </c>
      <c r="H25" s="11" t="n">
        <v>3</v>
      </c>
      <c r="I25" s="11" t="n">
        <v>0</v>
      </c>
      <c r="J25" s="11" t="n">
        <v>0</v>
      </c>
      <c r="K25" s="11" t="n">
        <v>116</v>
      </c>
      <c r="L25" s="11" t="n">
        <v>1001</v>
      </c>
      <c r="M25" s="11" t="n">
        <v>0</v>
      </c>
    </row>
    <row r="26" customFormat="false" ht="12.75" hidden="false" customHeight="false" outlineLevel="0" collapsed="false">
      <c r="A26" s="0" t="s">
        <v>39</v>
      </c>
      <c r="B26" s="0" t="s">
        <v>41</v>
      </c>
      <c r="C26" s="4" t="n">
        <f aca="false">SUM(D26:M26)</f>
        <v>5361</v>
      </c>
      <c r="D26" s="11" t="n">
        <v>3448</v>
      </c>
      <c r="E26" s="11" t="n">
        <v>663</v>
      </c>
      <c r="F26" s="11" t="n">
        <v>22</v>
      </c>
      <c r="G26" s="11" t="n">
        <v>2</v>
      </c>
      <c r="H26" s="11" t="n">
        <v>2</v>
      </c>
      <c r="I26" s="11" t="n">
        <v>0</v>
      </c>
      <c r="J26" s="11" t="n">
        <v>0</v>
      </c>
      <c r="K26" s="11" t="n">
        <v>176</v>
      </c>
      <c r="L26" s="11" t="n">
        <v>1048</v>
      </c>
      <c r="M26" s="11" t="n">
        <v>0</v>
      </c>
    </row>
    <row r="27" customFormat="false" ht="12.75" hidden="false" customHeight="false" outlineLevel="0" collapsed="false">
      <c r="A27" s="0" t="s">
        <v>39</v>
      </c>
      <c r="B27" s="0" t="s">
        <v>42</v>
      </c>
      <c r="C27" s="4" t="n">
        <f aca="false">SUM(D27:M27)</f>
        <v>4543</v>
      </c>
      <c r="D27" s="11" t="n">
        <v>2784</v>
      </c>
      <c r="E27" s="11" t="n">
        <v>841</v>
      </c>
      <c r="F27" s="11" t="n">
        <v>18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137</v>
      </c>
      <c r="L27" s="11" t="n">
        <v>762</v>
      </c>
      <c r="M27" s="11" t="n">
        <v>0</v>
      </c>
    </row>
    <row r="28" customFormat="false" ht="12.75" hidden="false" customHeight="false" outlineLevel="0" collapsed="false">
      <c r="A28" s="0" t="s">
        <v>39</v>
      </c>
      <c r="B28" s="0" t="s">
        <v>43</v>
      </c>
      <c r="C28" s="4" t="n">
        <f aca="false">SUM(D28:M28)</f>
        <v>3909</v>
      </c>
      <c r="D28" s="11" t="n">
        <v>1977</v>
      </c>
      <c r="E28" s="11" t="n">
        <v>465</v>
      </c>
      <c r="F28" s="11" t="n">
        <v>99</v>
      </c>
      <c r="G28" s="11" t="n">
        <v>0</v>
      </c>
      <c r="H28" s="11" t="n">
        <v>2</v>
      </c>
      <c r="I28" s="11" t="n">
        <v>0</v>
      </c>
      <c r="J28" s="11" t="n">
        <v>0</v>
      </c>
      <c r="K28" s="11" t="n">
        <v>125</v>
      </c>
      <c r="L28" s="11" t="n">
        <v>1241</v>
      </c>
      <c r="M28" s="11" t="n">
        <v>0</v>
      </c>
    </row>
    <row r="29" s="6" customFormat="true" ht="12.75" hidden="false" customHeight="false" outlineLevel="0" collapsed="false">
      <c r="A29" s="5" t="s">
        <v>44</v>
      </c>
      <c r="C29" s="3" t="n">
        <f aca="false">+C24+C25+C26+C27+C28</f>
        <v>24712</v>
      </c>
      <c r="D29" s="3" t="n">
        <f aca="false">+D24+D25+D26+D27+D28</f>
        <v>15719</v>
      </c>
      <c r="E29" s="3" t="n">
        <f aca="false">+E24+E25+E26+E27+E28</f>
        <v>2916</v>
      </c>
      <c r="F29" s="3" t="n">
        <f aca="false">+F24+F25+F26+F27+F28</f>
        <v>222</v>
      </c>
      <c r="G29" s="3" t="n">
        <f aca="false">+G24+G25+G26+G27+G28</f>
        <v>3</v>
      </c>
      <c r="H29" s="3" t="n">
        <f aca="false">+H24+H25+H26+H27+H28</f>
        <v>9</v>
      </c>
      <c r="I29" s="3" t="n">
        <f aca="false">+I24+I25+I26+I27+I28</f>
        <v>0</v>
      </c>
      <c r="J29" s="3" t="n">
        <f aca="false">+J24+J25+J26+J27+J28</f>
        <v>0</v>
      </c>
      <c r="K29" s="3" t="n">
        <f aca="false">+K24+K25+K26+K27+K28</f>
        <v>611</v>
      </c>
      <c r="L29" s="3" t="n">
        <f aca="false">+L24+L25+L26+L27+L28</f>
        <v>5181</v>
      </c>
      <c r="M29" s="3" t="n">
        <f aca="false">+M24+M25+M26+M27+M28</f>
        <v>51</v>
      </c>
    </row>
    <row r="30" customFormat="false" ht="12.75" hidden="false" customHeight="false" outlineLevel="0" collapsed="false">
      <c r="A30" s="0" t="s">
        <v>45</v>
      </c>
      <c r="B30" s="0" t="s">
        <v>46</v>
      </c>
      <c r="C30" s="4" t="n">
        <f aca="false">SUM(D30:M30)</f>
        <v>1436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1</v>
      </c>
      <c r="I30" s="12" t="n">
        <v>0</v>
      </c>
      <c r="J30" s="12" t="n">
        <v>0</v>
      </c>
      <c r="K30" s="12" t="n">
        <v>0</v>
      </c>
      <c r="L30" s="12" t="n">
        <v>1435</v>
      </c>
      <c r="M30" s="12" t="n">
        <v>0</v>
      </c>
    </row>
    <row r="31" customFormat="false" ht="12.75" hidden="false" customHeight="false" outlineLevel="0" collapsed="false">
      <c r="A31" s="0" t="s">
        <v>45</v>
      </c>
      <c r="B31" s="0" t="s">
        <v>28</v>
      </c>
      <c r="C31" s="4" t="n">
        <f aca="false">SUM(D31:M31)</f>
        <v>1257</v>
      </c>
      <c r="D31" s="12" t="n">
        <v>1088</v>
      </c>
      <c r="E31" s="12" t="n">
        <v>126</v>
      </c>
      <c r="F31" s="12" t="n">
        <v>1</v>
      </c>
      <c r="G31" s="12" t="n">
        <v>2</v>
      </c>
      <c r="H31" s="12" t="n">
        <v>2</v>
      </c>
      <c r="I31" s="12" t="n">
        <v>0</v>
      </c>
      <c r="J31" s="12" t="n">
        <v>0</v>
      </c>
      <c r="K31" s="12" t="n">
        <v>38</v>
      </c>
      <c r="L31" s="12" t="n">
        <v>0</v>
      </c>
      <c r="M31" s="12" t="n">
        <v>0</v>
      </c>
    </row>
    <row r="32" s="6" customFormat="true" ht="12.75" hidden="false" customHeight="false" outlineLevel="0" collapsed="false">
      <c r="A32" s="5" t="s">
        <v>47</v>
      </c>
      <c r="C32" s="3" t="n">
        <f aca="false">+C30+C31</f>
        <v>2693</v>
      </c>
      <c r="D32" s="3" t="n">
        <f aca="false">+D30+D31</f>
        <v>1088</v>
      </c>
      <c r="E32" s="3" t="n">
        <f aca="false">+E30+E31</f>
        <v>126</v>
      </c>
      <c r="F32" s="3" t="n">
        <f aca="false">+F30+F31</f>
        <v>1</v>
      </c>
      <c r="G32" s="3" t="n">
        <f aca="false">+G30+G31</f>
        <v>2</v>
      </c>
      <c r="H32" s="3" t="n">
        <f aca="false">+H30+H31</f>
        <v>3</v>
      </c>
      <c r="I32" s="3" t="n">
        <f aca="false">+I30+I31</f>
        <v>0</v>
      </c>
      <c r="J32" s="3" t="n">
        <f aca="false">+J30+J31</f>
        <v>0</v>
      </c>
      <c r="K32" s="3" t="n">
        <f aca="false">+K30+K31</f>
        <v>38</v>
      </c>
      <c r="L32" s="3" t="n">
        <f aca="false">+L30+L31</f>
        <v>1435</v>
      </c>
      <c r="M32" s="3" t="n">
        <f aca="false">+M30+M31</f>
        <v>0</v>
      </c>
    </row>
    <row r="33" customFormat="false" ht="12.75" hidden="false" customHeight="false" outlineLevel="0" collapsed="false">
      <c r="A33" s="0" t="s">
        <v>48</v>
      </c>
      <c r="B33" s="0" t="s">
        <v>49</v>
      </c>
      <c r="C33" s="4" t="n">
        <f aca="false">SUM(D33:M33)</f>
        <v>2699</v>
      </c>
      <c r="D33" s="11" t="n">
        <v>1653</v>
      </c>
      <c r="E33" s="11" t="n">
        <v>193</v>
      </c>
      <c r="F33" s="11" t="n">
        <v>21</v>
      </c>
      <c r="G33" s="11" t="n">
        <v>1</v>
      </c>
      <c r="H33" s="11" t="n">
        <v>1</v>
      </c>
      <c r="I33" s="11" t="n">
        <v>0</v>
      </c>
      <c r="J33" s="11" t="n">
        <v>3</v>
      </c>
      <c r="K33" s="11" t="n">
        <v>38</v>
      </c>
      <c r="L33" s="11" t="n">
        <v>789</v>
      </c>
      <c r="M33" s="11" t="n">
        <v>0</v>
      </c>
    </row>
    <row r="34" customFormat="false" ht="12.75" hidden="false" customHeight="false" outlineLevel="0" collapsed="false">
      <c r="A34" s="0" t="s">
        <v>48</v>
      </c>
      <c r="B34" s="7" t="s">
        <v>50</v>
      </c>
      <c r="C34" s="4" t="n">
        <f aca="false">SUM(D34:M34)</f>
        <v>911</v>
      </c>
      <c r="D34" s="11" t="n">
        <v>586</v>
      </c>
      <c r="E34" s="11" t="n">
        <v>108</v>
      </c>
      <c r="F34" s="11" t="n">
        <v>17</v>
      </c>
      <c r="G34" s="11" t="n">
        <v>0</v>
      </c>
      <c r="H34" s="11" t="n">
        <v>1</v>
      </c>
      <c r="I34" s="11" t="n">
        <v>0</v>
      </c>
      <c r="J34" s="11" t="n">
        <v>32</v>
      </c>
      <c r="K34" s="11" t="n">
        <v>16</v>
      </c>
      <c r="L34" s="11" t="n">
        <v>151</v>
      </c>
      <c r="M34" s="11" t="n">
        <v>0</v>
      </c>
    </row>
    <row r="35" customFormat="false" ht="12.75" hidden="false" customHeight="false" outlineLevel="0" collapsed="false">
      <c r="A35" s="0" t="s">
        <v>48</v>
      </c>
      <c r="B35" s="0" t="s">
        <v>51</v>
      </c>
      <c r="C35" s="4" t="n">
        <f aca="false">SUM(D35:M35)</f>
        <v>2984</v>
      </c>
      <c r="D35" s="11" t="n">
        <v>1086</v>
      </c>
      <c r="E35" s="11" t="n">
        <v>95</v>
      </c>
      <c r="F35" s="11" t="n">
        <v>435</v>
      </c>
      <c r="G35" s="11" t="n">
        <v>0</v>
      </c>
      <c r="H35" s="11" t="n">
        <v>5</v>
      </c>
      <c r="I35" s="11" t="n">
        <v>0</v>
      </c>
      <c r="J35" s="11" t="n">
        <v>14</v>
      </c>
      <c r="K35" s="11" t="n">
        <v>99</v>
      </c>
      <c r="L35" s="11" t="n">
        <v>1250</v>
      </c>
      <c r="M35" s="11" t="n">
        <v>0</v>
      </c>
    </row>
    <row r="36" s="6" customFormat="true" ht="12.75" hidden="false" customHeight="false" outlineLevel="0" collapsed="false">
      <c r="A36" s="5" t="s">
        <v>52</v>
      </c>
      <c r="C36" s="3" t="n">
        <f aca="false">+C33+C34+C35</f>
        <v>6594</v>
      </c>
      <c r="D36" s="3" t="n">
        <f aca="false">+D33+D34+D35</f>
        <v>3325</v>
      </c>
      <c r="E36" s="3" t="n">
        <f aca="false">+E33+E34+E35</f>
        <v>396</v>
      </c>
      <c r="F36" s="3" t="n">
        <f aca="false">+F33+F34+F35</f>
        <v>473</v>
      </c>
      <c r="G36" s="3" t="n">
        <f aca="false">+G33+G34+G35</f>
        <v>1</v>
      </c>
      <c r="H36" s="3" t="n">
        <f aca="false">+H33+H34+H35</f>
        <v>7</v>
      </c>
      <c r="I36" s="3" t="n">
        <f aca="false">+I33+I34+I35</f>
        <v>0</v>
      </c>
      <c r="J36" s="3" t="n">
        <f aca="false">+J33+J34+J35</f>
        <v>49</v>
      </c>
      <c r="K36" s="3" t="n">
        <f aca="false">+K33+K34+K35</f>
        <v>153</v>
      </c>
      <c r="L36" s="3" t="n">
        <f aca="false">+L33+L34+L35</f>
        <v>2190</v>
      </c>
      <c r="M36" s="3" t="n">
        <f aca="false">+M33+M34+M35</f>
        <v>0</v>
      </c>
    </row>
    <row r="37" customFormat="false" ht="12.75" hidden="false" customHeight="false" outlineLevel="0" collapsed="false">
      <c r="A37" s="0" t="s">
        <v>53</v>
      </c>
      <c r="B37" s="0" t="s">
        <v>54</v>
      </c>
      <c r="C37" s="4" t="n">
        <f aca="false">SUM(D37:M37)</f>
        <v>1845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1</v>
      </c>
      <c r="I37" s="12" t="n">
        <v>0</v>
      </c>
      <c r="J37" s="12" t="n">
        <v>0</v>
      </c>
      <c r="K37" s="12" t="n">
        <v>59</v>
      </c>
      <c r="L37" s="12" t="n">
        <v>1785</v>
      </c>
      <c r="M37" s="12" t="n">
        <v>0</v>
      </c>
    </row>
    <row r="38" s="6" customFormat="true" ht="12.75" hidden="false" customHeight="false" outlineLevel="0" collapsed="false">
      <c r="A38" s="5" t="s">
        <v>55</v>
      </c>
      <c r="C38" s="3" t="n">
        <f aca="false">+C37</f>
        <v>1845</v>
      </c>
      <c r="D38" s="3" t="n">
        <f aca="false">+D37</f>
        <v>0</v>
      </c>
      <c r="E38" s="3" t="n">
        <f aca="false">+E37</f>
        <v>0</v>
      </c>
      <c r="F38" s="3" t="n">
        <f aca="false">+F37</f>
        <v>0</v>
      </c>
      <c r="G38" s="3" t="n">
        <f aca="false">+G37</f>
        <v>0</v>
      </c>
      <c r="H38" s="3" t="n">
        <f aca="false">+H37</f>
        <v>1</v>
      </c>
      <c r="I38" s="3" t="n">
        <f aca="false">+I37</f>
        <v>0</v>
      </c>
      <c r="J38" s="3" t="n">
        <f aca="false">+J37</f>
        <v>0</v>
      </c>
      <c r="K38" s="3" t="n">
        <f aca="false">+K37</f>
        <v>59</v>
      </c>
      <c r="L38" s="3" t="n">
        <f aca="false">+L37</f>
        <v>1785</v>
      </c>
      <c r="M38" s="3" t="n">
        <f aca="false">+M37</f>
        <v>0</v>
      </c>
    </row>
    <row r="39" customFormat="false" ht="12.75" hidden="false" customHeight="false" outlineLevel="0" collapsed="false">
      <c r="A39" s="0" t="s">
        <v>56</v>
      </c>
      <c r="B39" s="0" t="s">
        <v>57</v>
      </c>
      <c r="C39" s="4" t="n">
        <f aca="false">SUM(D39:M39)</f>
        <v>1150</v>
      </c>
      <c r="D39" s="12" t="n">
        <v>0</v>
      </c>
      <c r="E39" s="12" t="n">
        <v>172</v>
      </c>
      <c r="F39" s="12" t="n">
        <v>6</v>
      </c>
      <c r="G39" s="12" t="n">
        <v>0</v>
      </c>
      <c r="H39" s="12" t="n">
        <v>1</v>
      </c>
      <c r="I39" s="12" t="n">
        <v>0</v>
      </c>
      <c r="J39" s="12" t="n">
        <v>30</v>
      </c>
      <c r="K39" s="12" t="n">
        <v>29</v>
      </c>
      <c r="L39" s="12" t="n">
        <v>864</v>
      </c>
      <c r="M39" s="12" t="n">
        <v>48</v>
      </c>
    </row>
    <row r="40" customFormat="false" ht="12.75" hidden="false" customHeight="false" outlineLevel="0" collapsed="false">
      <c r="A40" s="0" t="s">
        <v>56</v>
      </c>
      <c r="B40" s="0" t="s">
        <v>21</v>
      </c>
      <c r="C40" s="4" t="n">
        <f aca="false">SUM(D40:M40)</f>
        <v>690</v>
      </c>
      <c r="D40" s="12" t="n">
        <v>0</v>
      </c>
      <c r="E40" s="12" t="n">
        <v>40</v>
      </c>
      <c r="F40" s="12" t="n">
        <v>6</v>
      </c>
      <c r="G40" s="12" t="n">
        <v>0</v>
      </c>
      <c r="H40" s="12" t="n">
        <v>2</v>
      </c>
      <c r="I40" s="12" t="n">
        <v>0</v>
      </c>
      <c r="J40" s="12" t="n">
        <v>0</v>
      </c>
      <c r="K40" s="12" t="n">
        <v>27</v>
      </c>
      <c r="L40" s="12" t="n">
        <v>615</v>
      </c>
      <c r="M40" s="12" t="n">
        <v>0</v>
      </c>
    </row>
    <row r="41" s="6" customFormat="true" ht="12.75" hidden="false" customHeight="false" outlineLevel="0" collapsed="false">
      <c r="A41" s="5" t="s">
        <v>58</v>
      </c>
      <c r="C41" s="3" t="n">
        <f aca="false">+C39+C40</f>
        <v>1840</v>
      </c>
      <c r="D41" s="3" t="n">
        <f aca="false">+D39+D40</f>
        <v>0</v>
      </c>
      <c r="E41" s="3" t="n">
        <f aca="false">+E39+E40</f>
        <v>212</v>
      </c>
      <c r="F41" s="3" t="n">
        <f aca="false">+F39+F40</f>
        <v>12</v>
      </c>
      <c r="G41" s="3" t="n">
        <f aca="false">+G39+G40</f>
        <v>0</v>
      </c>
      <c r="H41" s="3" t="n">
        <f aca="false">+H39+H40</f>
        <v>3</v>
      </c>
      <c r="I41" s="3" t="n">
        <f aca="false">+I39+I40</f>
        <v>0</v>
      </c>
      <c r="J41" s="3" t="n">
        <f aca="false">+J39+J40</f>
        <v>30</v>
      </c>
      <c r="K41" s="3" t="n">
        <f aca="false">+K39+K40</f>
        <v>56</v>
      </c>
      <c r="L41" s="3" t="n">
        <f aca="false">+L39+L40</f>
        <v>1479</v>
      </c>
      <c r="M41" s="3" t="n">
        <f aca="false">+M39+M40</f>
        <v>48</v>
      </c>
    </row>
    <row r="42" customFormat="false" ht="12.75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s="6" customFormat="true" ht="12.75" hidden="false" customHeight="false" outlineLevel="0" collapsed="false">
      <c r="A43" s="5" t="s">
        <v>59</v>
      </c>
      <c r="C43" s="3" t="n">
        <f aca="false">+C9+C11+C13+C16+C19+C21+C23+C29+C32+C36+C38+C41</f>
        <v>145429</v>
      </c>
      <c r="D43" s="3" t="n">
        <f aca="false">+D9+D11+D13+D16+D19+D21+D23+D29+D32+D36+D38+D41</f>
        <v>109910</v>
      </c>
      <c r="E43" s="3" t="n">
        <f aca="false">+E9+E11+E13+E16+E19+E21+E23+E29+E32+E36+E38+E41</f>
        <v>14067</v>
      </c>
      <c r="F43" s="3" t="n">
        <f aca="false">+F9+F11+F13+F16+F19+F21+F23+F29+F32+F36+F38+F41</f>
        <v>1106</v>
      </c>
      <c r="G43" s="3" t="n">
        <f aca="false">+G9+G11+G13+G16+G19+G21+G23+G29+G32+G36+G38+G41</f>
        <v>10</v>
      </c>
      <c r="H43" s="3" t="n">
        <f aca="false">+H9+H11+H13+H16+H19+H21+H23+H29+H32+H36+H38+H41</f>
        <v>33</v>
      </c>
      <c r="I43" s="3" t="n">
        <f aca="false">+I9+I11+I13+I16+I19+I21+I23+I29+I32+I36+I38+I41</f>
        <v>0</v>
      </c>
      <c r="J43" s="3" t="n">
        <f aca="false">+J9+J11+J13+J16+J19+J21+J23+J29+J32+J36+J38+J41</f>
        <v>80</v>
      </c>
      <c r="K43" s="3" t="n">
        <f aca="false">+K9+K11+K13+K16+K19+K21+K23+K29+K32+K36+K38+K41</f>
        <v>2244</v>
      </c>
      <c r="L43" s="3" t="n">
        <f aca="false">+L9+L11+L13+L16+L19+L21+L23+L29+L32+L36+L38+L41</f>
        <v>17339</v>
      </c>
      <c r="M43" s="3" t="n">
        <f aca="false">+M9+M11+M13+M16+M19+M21+M23+M29+M32+M36+M38+M41</f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1:53Z</dcterms:created>
  <dc:creator>anduco</dc:creator>
  <dc:description/>
  <dc:language>en-US</dc:language>
  <cp:lastModifiedBy>anduco</cp:lastModifiedBy>
  <cp:lastPrinted>2011-12-22T21:25:10Z</cp:lastPrinted>
  <dcterms:modified xsi:type="dcterms:W3CDTF">2015-01-13T17:53:36Z</dcterms:modified>
  <cp:revision>0</cp:revision>
  <dc:subject/>
  <dc:title/>
</cp:coreProperties>
</file>