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lapampa12" sheetId="1" state="visible" r:id="rId2"/>
    <sheet name="usucooplapampa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5">
  <si>
    <t xml:space="preserve">AÑO 2013</t>
  </si>
  <si>
    <t xml:space="preserve">Cooperativas de laProvincia de LA PAMP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Atreucó</t>
  </si>
  <si>
    <t xml:space="preserve">Coop de Rolon</t>
  </si>
  <si>
    <t xml:space="preserve">Coop de Macachín</t>
  </si>
  <si>
    <t xml:space="preserve">Coop de Miguel Riglos</t>
  </si>
  <si>
    <t xml:space="preserve">Coop de Doblas</t>
  </si>
  <si>
    <t xml:space="preserve">Total Atreucó</t>
  </si>
  <si>
    <t xml:space="preserve">Caleu Caleu</t>
  </si>
  <si>
    <t xml:space="preserve">Coop de La Adela</t>
  </si>
  <si>
    <t xml:space="preserve">Total Caleu Caleu</t>
  </si>
  <si>
    <t xml:space="preserve">Capital</t>
  </si>
  <si>
    <t xml:space="preserve">Coop de Santa Rosa</t>
  </si>
  <si>
    <t xml:space="preserve">Total Capital</t>
  </si>
  <si>
    <t xml:space="preserve">Catriló</t>
  </si>
  <si>
    <t xml:space="preserve">Total Catriló</t>
  </si>
  <si>
    <t xml:space="preserve">Chapaleufú</t>
  </si>
  <si>
    <t xml:space="preserve">Coop Santa Elvira (Bernardo Larroude)</t>
  </si>
  <si>
    <t xml:space="preserve">Coop de Realicó</t>
  </si>
  <si>
    <t xml:space="preserve">Coop de Int. Alvear</t>
  </si>
  <si>
    <t xml:space="preserve">Total Chapaleufú</t>
  </si>
  <si>
    <t xml:space="preserve">Conhelo</t>
  </si>
  <si>
    <t xml:space="preserve">Coop de Eduardo Castex</t>
  </si>
  <si>
    <t xml:space="preserve">Coop de Winifreda</t>
  </si>
  <si>
    <t xml:space="preserve">Total Conhelo</t>
  </si>
  <si>
    <t xml:space="preserve">Guatraché</t>
  </si>
  <si>
    <t xml:space="preserve">Coop de General Acha</t>
  </si>
  <si>
    <t xml:space="preserve">Coop de Guatrache</t>
  </si>
  <si>
    <t xml:space="preserve">Coop de Darregueira Ltda ( Buenos Aires)</t>
  </si>
  <si>
    <t xml:space="preserve">Coop de Alpachiri</t>
  </si>
  <si>
    <t xml:space="preserve">Total Guatraché</t>
  </si>
  <si>
    <t xml:space="preserve">Hucal</t>
  </si>
  <si>
    <t xml:space="preserve">Coop de Abramo</t>
  </si>
  <si>
    <t xml:space="preserve">Coop de General San Martín</t>
  </si>
  <si>
    <t xml:space="preserve">Coop de Jacinto Arauz</t>
  </si>
  <si>
    <t xml:space="preserve">Coop de Bernasconi</t>
  </si>
  <si>
    <t xml:space="preserve">Total Hucal</t>
  </si>
  <si>
    <t xml:space="preserve">Loventué</t>
  </si>
  <si>
    <t xml:space="preserve">Coop de Victorica</t>
  </si>
  <si>
    <t xml:space="preserve">Total Loventué</t>
  </si>
  <si>
    <t xml:space="preserve">Maracó</t>
  </si>
  <si>
    <t xml:space="preserve">Coop de Quemu Quemu</t>
  </si>
  <si>
    <t xml:space="preserve">Coop de Gral Pico</t>
  </si>
  <si>
    <t xml:space="preserve">Total Maracó</t>
  </si>
  <si>
    <t xml:space="preserve">Puelén</t>
  </si>
  <si>
    <t xml:space="preserve">Coop de 25 de Mayo</t>
  </si>
  <si>
    <t xml:space="preserve">Total Puelén</t>
  </si>
  <si>
    <t xml:space="preserve">Quemú Quemú</t>
  </si>
  <si>
    <t xml:space="preserve">Coop de Villa Mirasol</t>
  </si>
  <si>
    <t xml:space="preserve">Coop de C.Barón</t>
  </si>
  <si>
    <t xml:space="preserve">Coop de Quemú Quemú</t>
  </si>
  <si>
    <t xml:space="preserve">Total Quemú Quemú</t>
  </si>
  <si>
    <t xml:space="preserve">Rancul</t>
  </si>
  <si>
    <t xml:space="preserve">Coop de Rancul</t>
  </si>
  <si>
    <t xml:space="preserve">Coop de Caleufú</t>
  </si>
  <si>
    <t xml:space="preserve">Total Rancul</t>
  </si>
  <si>
    <t xml:space="preserve">Realicó</t>
  </si>
  <si>
    <t xml:space="preserve">Coop de Ing. Luiggi</t>
  </si>
  <si>
    <t xml:space="preserve">Total Realicó</t>
  </si>
  <si>
    <t xml:space="preserve">Toay</t>
  </si>
  <si>
    <t xml:space="preserve">Total Toay</t>
  </si>
  <si>
    <t xml:space="preserve">Trenel</t>
  </si>
  <si>
    <t xml:space="preserve">Coop de Arata</t>
  </si>
  <si>
    <t xml:space="preserve">Coop de Trenel</t>
  </si>
  <si>
    <t xml:space="preserve">Total Trenel</t>
  </si>
  <si>
    <t xml:space="preserve">Utracán</t>
  </si>
  <si>
    <t xml:space="preserve">Total Utracán</t>
  </si>
  <si>
    <t xml:space="preserve">TOTAL COOPERATIVAS</t>
  </si>
  <si>
    <t xml:space="preserve">Cooperativas de la Provincia de LA PAMPA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6" activeCellId="0" sqref="C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5.42"/>
    <col collapsed="false" customWidth="true" hidden="false" outlineLevel="0" max="3" min="3" style="0" width="21.56"/>
  </cols>
  <sheetData>
    <row r="3" customFormat="false" ht="12.75" hidden="false" customHeight="false" outlineLevel="0" collapsed="false">
      <c r="A3" s="1" t="s">
        <v>0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1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2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1" t="s">
        <v>3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" t="s">
        <v>4</v>
      </c>
      <c r="B8" s="1" t="s">
        <v>5</v>
      </c>
      <c r="C8" s="3" t="s">
        <v>6</v>
      </c>
      <c r="D8" s="3" t="s">
        <v>7</v>
      </c>
      <c r="E8" s="3" t="s">
        <v>8</v>
      </c>
      <c r="F8" s="3" t="s">
        <v>9</v>
      </c>
      <c r="G8" s="3" t="s">
        <v>10</v>
      </c>
      <c r="H8" s="3" t="s">
        <v>11</v>
      </c>
      <c r="I8" s="3" t="s">
        <v>12</v>
      </c>
      <c r="J8" s="3" t="s">
        <v>13</v>
      </c>
      <c r="K8" s="3" t="s">
        <v>14</v>
      </c>
      <c r="L8" s="3" t="s">
        <v>15</v>
      </c>
      <c r="M8" s="3" t="s">
        <v>16</v>
      </c>
    </row>
    <row r="9" customFormat="false" ht="12.75" hidden="false" customHeight="false" outlineLevel="0" collapsed="false">
      <c r="A9" s="0" t="s">
        <v>17</v>
      </c>
      <c r="B9" s="0" t="s">
        <v>18</v>
      </c>
      <c r="C9" s="4" t="n">
        <f aca="false">SUM(D9:M9)</f>
        <v>1327.99665</v>
      </c>
      <c r="D9" s="4" t="n">
        <v>608.45556</v>
      </c>
      <c r="E9" s="4" t="n">
        <v>152.68564</v>
      </c>
      <c r="F9" s="4" t="n">
        <v>0</v>
      </c>
      <c r="G9" s="4" t="n">
        <v>0</v>
      </c>
      <c r="H9" s="4" t="n">
        <v>84.37512</v>
      </c>
      <c r="I9" s="4" t="n">
        <v>0</v>
      </c>
      <c r="J9" s="4" t="n">
        <v>0</v>
      </c>
      <c r="K9" s="4" t="n">
        <v>92.42518</v>
      </c>
      <c r="L9" s="4" t="n">
        <v>354.03012</v>
      </c>
      <c r="M9" s="4" t="n">
        <f aca="false">6.85617+29.16886</f>
        <v>36.02503</v>
      </c>
    </row>
    <row r="10" customFormat="false" ht="12.75" hidden="false" customHeight="false" outlineLevel="0" collapsed="false">
      <c r="A10" s="0" t="s">
        <v>17</v>
      </c>
      <c r="B10" s="0" t="s">
        <v>19</v>
      </c>
      <c r="C10" s="4" t="n">
        <f aca="false">SUM(D10:M10)</f>
        <v>14224.342</v>
      </c>
      <c r="D10" s="4" t="n">
        <v>4295.425</v>
      </c>
      <c r="E10" s="4" t="n">
        <v>2452.872</v>
      </c>
      <c r="F10" s="4" t="n">
        <v>4641.819</v>
      </c>
      <c r="G10" s="4" t="n">
        <v>0</v>
      </c>
      <c r="H10" s="4" t="n">
        <v>712.175</v>
      </c>
      <c r="I10" s="4" t="n">
        <v>0</v>
      </c>
      <c r="J10" s="4" t="n">
        <v>0</v>
      </c>
      <c r="K10" s="4" t="n">
        <v>349.737</v>
      </c>
      <c r="L10" s="4" t="n">
        <v>1446.912</v>
      </c>
      <c r="M10" s="4" t="n">
        <v>325.402</v>
      </c>
    </row>
    <row r="11" customFormat="false" ht="12.75" hidden="false" customHeight="false" outlineLevel="0" collapsed="false">
      <c r="A11" s="0" t="s">
        <v>17</v>
      </c>
      <c r="B11" s="0" t="s">
        <v>20</v>
      </c>
      <c r="C11" s="4" t="n">
        <f aca="false">SUM(D11:M11)</f>
        <v>4666.26</v>
      </c>
      <c r="D11" s="4" t="n">
        <v>1982.969</v>
      </c>
      <c r="E11" s="4" t="n">
        <v>855.766</v>
      </c>
      <c r="F11" s="4" t="n">
        <v>27.136</v>
      </c>
      <c r="G11" s="4" t="n">
        <v>0</v>
      </c>
      <c r="H11" s="4" t="n">
        <v>402.663</v>
      </c>
      <c r="I11" s="4" t="n">
        <v>0</v>
      </c>
      <c r="J11" s="4" t="n">
        <v>0</v>
      </c>
      <c r="K11" s="4" t="n">
        <v>260.853</v>
      </c>
      <c r="L11" s="4" t="n">
        <v>719.921</v>
      </c>
      <c r="M11" s="4" t="n">
        <v>416.952</v>
      </c>
    </row>
    <row r="12" customFormat="false" ht="12.75" hidden="false" customHeight="false" outlineLevel="0" collapsed="false">
      <c r="A12" s="0" t="s">
        <v>17</v>
      </c>
      <c r="B12" s="0" t="s">
        <v>21</v>
      </c>
      <c r="C12" s="4" t="n">
        <f aca="false">SUM(D12:M12)</f>
        <v>2603.099</v>
      </c>
      <c r="D12" s="4" t="n">
        <v>1144.345</v>
      </c>
      <c r="E12" s="4" t="n">
        <v>490.865</v>
      </c>
      <c r="F12" s="4" t="n">
        <v>10.968</v>
      </c>
      <c r="G12" s="4" t="n">
        <v>45.754</v>
      </c>
      <c r="H12" s="4" t="n">
        <v>317.701</v>
      </c>
      <c r="I12" s="4" t="n">
        <v>0</v>
      </c>
      <c r="J12" s="4" t="n">
        <v>0</v>
      </c>
      <c r="K12" s="4" t="n">
        <v>152.234</v>
      </c>
      <c r="L12" s="4" t="n">
        <v>382.83</v>
      </c>
      <c r="M12" s="4" t="n">
        <v>58.402</v>
      </c>
    </row>
    <row r="13" s="6" customFormat="true" ht="12.75" hidden="false" customHeight="false" outlineLevel="0" collapsed="false">
      <c r="A13" s="5" t="s">
        <v>22</v>
      </c>
      <c r="C13" s="3" t="n">
        <f aca="false">+C9+C10+C11+C12</f>
        <v>22821.69765</v>
      </c>
      <c r="D13" s="3" t="n">
        <f aca="false">+D9+D10+D11+D12</f>
        <v>8031.19456</v>
      </c>
      <c r="E13" s="3" t="n">
        <f aca="false">+E9+E10+E11+E12</f>
        <v>3952.18864</v>
      </c>
      <c r="F13" s="3" t="n">
        <f aca="false">+F9+F10+F11+F12</f>
        <v>4679.923</v>
      </c>
      <c r="G13" s="3" t="n">
        <f aca="false">+G9+G10+G11+G12</f>
        <v>45.754</v>
      </c>
      <c r="H13" s="3" t="n">
        <f aca="false">+H9+H10+H11+H12</f>
        <v>1516.91412</v>
      </c>
      <c r="I13" s="3" t="n">
        <f aca="false">+I9+I10+I11+I12</f>
        <v>0</v>
      </c>
      <c r="J13" s="3" t="n">
        <f aca="false">+J9+J10+J11+J12</f>
        <v>0</v>
      </c>
      <c r="K13" s="3" t="n">
        <f aca="false">+K9+K10+K11+K12</f>
        <v>855.24918</v>
      </c>
      <c r="L13" s="3" t="n">
        <f aca="false">+L9+L10+L11+L12</f>
        <v>2903.69312</v>
      </c>
      <c r="M13" s="3" t="n">
        <f aca="false">+M9+M10+M11+M12</f>
        <v>836.78103</v>
      </c>
    </row>
    <row r="14" customFormat="false" ht="12.75" hidden="false" customHeight="false" outlineLevel="0" collapsed="false">
      <c r="A14" s="0" t="s">
        <v>23</v>
      </c>
      <c r="B14" s="0" t="s">
        <v>24</v>
      </c>
      <c r="C14" s="4" t="n">
        <f aca="false">SUM(D14:M14)</f>
        <v>5910.231</v>
      </c>
      <c r="D14" s="4" t="n">
        <v>1400.791</v>
      </c>
      <c r="E14" s="4" t="n">
        <v>760.206</v>
      </c>
      <c r="F14" s="4" t="n">
        <v>168.517</v>
      </c>
      <c r="G14" s="4" t="n">
        <v>0</v>
      </c>
      <c r="H14" s="4" t="n">
        <v>468.653</v>
      </c>
      <c r="I14" s="4" t="n">
        <v>0</v>
      </c>
      <c r="J14" s="4" t="n">
        <v>91.181</v>
      </c>
      <c r="K14" s="4" t="n">
        <v>467.298</v>
      </c>
      <c r="L14" s="4" t="n">
        <v>77.322</v>
      </c>
      <c r="M14" s="4" t="n">
        <v>2476.263</v>
      </c>
    </row>
    <row r="15" s="6" customFormat="true" ht="12.75" hidden="false" customHeight="false" outlineLevel="0" collapsed="false">
      <c r="A15" s="5" t="s">
        <v>25</v>
      </c>
      <c r="C15" s="3" t="n">
        <f aca="false">+C14</f>
        <v>5910.231</v>
      </c>
      <c r="D15" s="3" t="n">
        <f aca="false">+D14</f>
        <v>1400.791</v>
      </c>
      <c r="E15" s="3" t="n">
        <f aca="false">+E14</f>
        <v>760.206</v>
      </c>
      <c r="F15" s="3" t="n">
        <f aca="false">+F14</f>
        <v>168.517</v>
      </c>
      <c r="G15" s="3" t="n">
        <f aca="false">+G14</f>
        <v>0</v>
      </c>
      <c r="H15" s="3" t="n">
        <f aca="false">+H14</f>
        <v>468.653</v>
      </c>
      <c r="I15" s="3" t="n">
        <f aca="false">+I14</f>
        <v>0</v>
      </c>
      <c r="J15" s="3" t="n">
        <f aca="false">+J14</f>
        <v>91.181</v>
      </c>
      <c r="K15" s="3" t="n">
        <f aca="false">+K14</f>
        <v>467.298</v>
      </c>
      <c r="L15" s="3" t="n">
        <f aca="false">+L14</f>
        <v>77.322</v>
      </c>
      <c r="M15" s="3" t="n">
        <f aca="false">+M14</f>
        <v>2476.263</v>
      </c>
    </row>
    <row r="16" customFormat="false" ht="12.75" hidden="false" customHeight="false" outlineLevel="0" collapsed="false">
      <c r="A16" s="0" t="s">
        <v>26</v>
      </c>
      <c r="B16" s="0" t="s">
        <v>27</v>
      </c>
      <c r="C16" s="4" t="n">
        <f aca="false">SUM(D16:M16)</f>
        <v>229685.64</v>
      </c>
      <c r="D16" s="4" t="n">
        <v>110692.157</v>
      </c>
      <c r="E16" s="4" t="n">
        <v>44297.002</v>
      </c>
      <c r="F16" s="4" t="n">
        <v>41733.998</v>
      </c>
      <c r="G16" s="4" t="n">
        <v>2524.526</v>
      </c>
      <c r="H16" s="4" t="n">
        <v>13017.549</v>
      </c>
      <c r="I16" s="4" t="n">
        <v>0</v>
      </c>
      <c r="J16" s="4" t="n">
        <v>0</v>
      </c>
      <c r="K16" s="4" t="n">
        <v>12226.391</v>
      </c>
      <c r="L16" s="4" t="n">
        <v>1938.817</v>
      </c>
      <c r="M16" s="4" t="n">
        <v>3255.2</v>
      </c>
    </row>
    <row r="17" s="6" customFormat="true" ht="12.75" hidden="false" customHeight="false" outlineLevel="0" collapsed="false">
      <c r="A17" s="5" t="s">
        <v>28</v>
      </c>
      <c r="C17" s="3" t="n">
        <f aca="false">+C16</f>
        <v>229685.64</v>
      </c>
      <c r="D17" s="3" t="n">
        <f aca="false">+D16</f>
        <v>110692.157</v>
      </c>
      <c r="E17" s="3" t="n">
        <f aca="false">+E16</f>
        <v>44297.002</v>
      </c>
      <c r="F17" s="3" t="n">
        <f aca="false">+F16</f>
        <v>41733.998</v>
      </c>
      <c r="G17" s="3" t="n">
        <f aca="false">+G16</f>
        <v>2524.526</v>
      </c>
      <c r="H17" s="3" t="n">
        <f aca="false">+H16</f>
        <v>13017.549</v>
      </c>
      <c r="I17" s="3" t="n">
        <f aca="false">+I16</f>
        <v>0</v>
      </c>
      <c r="J17" s="3" t="n">
        <f aca="false">+J16</f>
        <v>0</v>
      </c>
      <c r="K17" s="3" t="n">
        <f aca="false">+K16</f>
        <v>12226.391</v>
      </c>
      <c r="L17" s="3" t="n">
        <f aca="false">+L16</f>
        <v>1938.817</v>
      </c>
      <c r="M17" s="3" t="n">
        <f aca="false">+M16</f>
        <v>3255.2</v>
      </c>
    </row>
    <row r="18" customFormat="false" ht="12.75" hidden="false" customHeight="false" outlineLevel="0" collapsed="false">
      <c r="A18" s="0" t="s">
        <v>29</v>
      </c>
      <c r="B18" s="0" t="s">
        <v>27</v>
      </c>
      <c r="C18" s="4" t="n">
        <f aca="false">SUM(D18:M18)</f>
        <v>26741.23</v>
      </c>
      <c r="D18" s="4" t="n">
        <v>5923.861</v>
      </c>
      <c r="E18" s="4" t="n">
        <v>2850.862</v>
      </c>
      <c r="F18" s="4" t="n">
        <v>15034.411</v>
      </c>
      <c r="G18" s="4" t="n">
        <v>187.155</v>
      </c>
      <c r="H18" s="4" t="n">
        <v>860.433</v>
      </c>
      <c r="I18" s="4" t="n">
        <v>0</v>
      </c>
      <c r="J18" s="4" t="n">
        <v>0</v>
      </c>
      <c r="K18" s="4" t="n">
        <v>447.72</v>
      </c>
      <c r="L18" s="4" t="n">
        <v>1317.545</v>
      </c>
      <c r="M18" s="4" t="n">
        <v>119.243</v>
      </c>
    </row>
    <row r="19" s="6" customFormat="true" ht="12.75" hidden="false" customHeight="false" outlineLevel="0" collapsed="false">
      <c r="A19" s="5" t="s">
        <v>30</v>
      </c>
      <c r="C19" s="3" t="n">
        <f aca="false">+C18</f>
        <v>26741.23</v>
      </c>
      <c r="D19" s="3" t="n">
        <f aca="false">+D18</f>
        <v>5923.861</v>
      </c>
      <c r="E19" s="3" t="n">
        <f aca="false">+E18</f>
        <v>2850.862</v>
      </c>
      <c r="F19" s="3" t="n">
        <f aca="false">+F18</f>
        <v>15034.411</v>
      </c>
      <c r="G19" s="3" t="n">
        <f aca="false">+G18</f>
        <v>187.155</v>
      </c>
      <c r="H19" s="3" t="n">
        <f aca="false">+H18</f>
        <v>860.433</v>
      </c>
      <c r="I19" s="3" t="n">
        <f aca="false">+I18</f>
        <v>0</v>
      </c>
      <c r="J19" s="3" t="n">
        <f aca="false">+J18</f>
        <v>0</v>
      </c>
      <c r="K19" s="3" t="n">
        <f aca="false">+K18</f>
        <v>447.72</v>
      </c>
      <c r="L19" s="3" t="n">
        <f aca="false">+L18</f>
        <v>1317.545</v>
      </c>
      <c r="M19" s="3" t="n">
        <f aca="false">+M18</f>
        <v>119.243</v>
      </c>
    </row>
    <row r="20" customFormat="false" ht="12.75" hidden="false" customHeight="false" outlineLevel="0" collapsed="false">
      <c r="A20" s="0" t="s">
        <v>31</v>
      </c>
      <c r="B20" s="0" t="s">
        <v>32</v>
      </c>
      <c r="C20" s="4" t="n">
        <f aca="false">SUM(D20:M20)</f>
        <v>4231.684</v>
      </c>
      <c r="D20" s="4" t="n">
        <v>1416.488</v>
      </c>
      <c r="E20" s="4" t="n">
        <v>822.687</v>
      </c>
      <c r="F20" s="4" t="n">
        <v>1116.206</v>
      </c>
      <c r="G20" s="4" t="n">
        <v>80.228</v>
      </c>
      <c r="H20" s="4" t="n">
        <v>290.023</v>
      </c>
      <c r="I20" s="4" t="n">
        <v>0</v>
      </c>
      <c r="J20" s="4" t="n">
        <v>0</v>
      </c>
      <c r="K20" s="4" t="n">
        <v>117.136</v>
      </c>
      <c r="L20" s="4" t="n">
        <v>372.155</v>
      </c>
      <c r="M20" s="4" t="n">
        <v>16.761</v>
      </c>
    </row>
    <row r="21" customFormat="false" ht="12.75" hidden="false" customHeight="false" outlineLevel="0" collapsed="false">
      <c r="A21" s="0" t="s">
        <v>31</v>
      </c>
      <c r="B21" s="7" t="s">
        <v>33</v>
      </c>
      <c r="C21" s="4" t="n">
        <f aca="false">SUM(D21:M21)</f>
        <v>1684.128</v>
      </c>
      <c r="D21" s="4" t="n">
        <v>594.978</v>
      </c>
      <c r="E21" s="4" t="n">
        <v>669.904</v>
      </c>
      <c r="F21" s="4" t="n">
        <v>0.145</v>
      </c>
      <c r="G21" s="4" t="n">
        <v>0</v>
      </c>
      <c r="H21" s="4" t="n">
        <v>205.028</v>
      </c>
      <c r="I21" s="4" t="n">
        <v>0</v>
      </c>
      <c r="J21" s="4" t="n">
        <v>0</v>
      </c>
      <c r="K21" s="4" t="n">
        <v>91.957</v>
      </c>
      <c r="L21" s="4" t="n">
        <v>84.272</v>
      </c>
      <c r="M21" s="4" t="n">
        <v>37.844</v>
      </c>
    </row>
    <row r="22" customFormat="false" ht="12.75" hidden="false" customHeight="false" outlineLevel="0" collapsed="false">
      <c r="A22" s="0" t="s">
        <v>31</v>
      </c>
      <c r="B22" s="0" t="s">
        <v>34</v>
      </c>
      <c r="C22" s="4" t="n">
        <f aca="false">SUM(D22:M22)</f>
        <v>14460.056</v>
      </c>
      <c r="D22" s="4" t="n">
        <v>7598.742</v>
      </c>
      <c r="E22" s="4" t="n">
        <v>3450.951</v>
      </c>
      <c r="F22" s="4" t="n">
        <v>771.807</v>
      </c>
      <c r="G22" s="4" t="n">
        <v>0</v>
      </c>
      <c r="H22" s="4" t="n">
        <v>1203.863</v>
      </c>
      <c r="I22" s="4" t="n">
        <v>0</v>
      </c>
      <c r="J22" s="4" t="n">
        <v>0</v>
      </c>
      <c r="K22" s="4" t="n">
        <v>436.121</v>
      </c>
      <c r="L22" s="4" t="n">
        <v>817.105</v>
      </c>
      <c r="M22" s="4" t="n">
        <v>181.467</v>
      </c>
    </row>
    <row r="23" s="6" customFormat="true" ht="12.75" hidden="false" customHeight="false" outlineLevel="0" collapsed="false">
      <c r="A23" s="5" t="s">
        <v>35</v>
      </c>
      <c r="C23" s="3" t="n">
        <f aca="false">+C20+C21+C22</f>
        <v>20375.868</v>
      </c>
      <c r="D23" s="3" t="n">
        <f aca="false">+D20+D21+D22</f>
        <v>9610.208</v>
      </c>
      <c r="E23" s="3" t="n">
        <f aca="false">+E20+E21+E22</f>
        <v>4943.542</v>
      </c>
      <c r="F23" s="3" t="n">
        <f aca="false">+F20+F21+F22</f>
        <v>1888.158</v>
      </c>
      <c r="G23" s="3" t="n">
        <f aca="false">+G20+G21+G22</f>
        <v>80.228</v>
      </c>
      <c r="H23" s="3" t="n">
        <f aca="false">+H20+H21+H22</f>
        <v>1698.914</v>
      </c>
      <c r="I23" s="3" t="n">
        <f aca="false">+I20+I21+I22</f>
        <v>0</v>
      </c>
      <c r="J23" s="3" t="n">
        <f aca="false">+J20+J21+J22</f>
        <v>0</v>
      </c>
      <c r="K23" s="3" t="n">
        <f aca="false">+K20+K21+K22</f>
        <v>645.214</v>
      </c>
      <c r="L23" s="3" t="n">
        <f aca="false">+L20+L21+L22</f>
        <v>1273.532</v>
      </c>
      <c r="M23" s="3" t="n">
        <f aca="false">+M20+M21+M22</f>
        <v>236.072</v>
      </c>
    </row>
    <row r="24" customFormat="false" ht="12.75" hidden="false" customHeight="false" outlineLevel="0" collapsed="false">
      <c r="A24" s="0" t="s">
        <v>36</v>
      </c>
      <c r="B24" s="0" t="s">
        <v>27</v>
      </c>
      <c r="C24" s="4" t="n">
        <f aca="false">SUM(D24:M24)</f>
        <v>626.229</v>
      </c>
      <c r="D24" s="4" t="n">
        <v>253.889</v>
      </c>
      <c r="E24" s="4" t="n">
        <v>62.036</v>
      </c>
      <c r="F24" s="4" t="n">
        <v>10.116</v>
      </c>
      <c r="G24" s="4" t="n">
        <v>10.957</v>
      </c>
      <c r="H24" s="4" t="n">
        <v>97.451</v>
      </c>
      <c r="I24" s="4" t="n">
        <v>0</v>
      </c>
      <c r="J24" s="4" t="n">
        <v>0</v>
      </c>
      <c r="K24" s="4" t="n">
        <v>66.525</v>
      </c>
      <c r="L24" s="4" t="n">
        <v>124.4</v>
      </c>
      <c r="M24" s="4" t="n">
        <v>0.855</v>
      </c>
    </row>
    <row r="25" customFormat="false" ht="12.75" hidden="false" customHeight="false" outlineLevel="0" collapsed="false">
      <c r="A25" s="0" t="s">
        <v>36</v>
      </c>
      <c r="B25" s="0" t="s">
        <v>37</v>
      </c>
      <c r="C25" s="4" t="n">
        <f aca="false">SUM(D25:M25)</f>
        <v>17171.53</v>
      </c>
      <c r="D25" s="4" t="n">
        <v>7989.113</v>
      </c>
      <c r="E25" s="4" t="n">
        <v>5030.652</v>
      </c>
      <c r="F25" s="4" t="n">
        <v>260.317</v>
      </c>
      <c r="G25" s="4" t="n">
        <v>0</v>
      </c>
      <c r="H25" s="4" t="n">
        <v>1954.895</v>
      </c>
      <c r="I25" s="4" t="n">
        <v>0</v>
      </c>
      <c r="J25" s="4" t="n">
        <v>0</v>
      </c>
      <c r="K25" s="4" t="n">
        <v>603.775</v>
      </c>
      <c r="L25" s="4" t="n">
        <v>1229.968</v>
      </c>
      <c r="M25" s="4" t="n">
        <v>102.81</v>
      </c>
    </row>
    <row r="26" customFormat="false" ht="12.75" hidden="false" customHeight="false" outlineLevel="0" collapsed="false">
      <c r="A26" s="0" t="s">
        <v>36</v>
      </c>
      <c r="B26" s="0" t="s">
        <v>38</v>
      </c>
      <c r="C26" s="4" t="n">
        <f aca="false">SUM(D26:M26)</f>
        <v>6928.881</v>
      </c>
      <c r="D26" s="4" t="n">
        <v>2754.808</v>
      </c>
      <c r="E26" s="4" t="n">
        <v>1448.343</v>
      </c>
      <c r="F26" s="4" t="n">
        <v>11.465</v>
      </c>
      <c r="G26" s="4" t="n">
        <v>0</v>
      </c>
      <c r="H26" s="4" t="n">
        <v>464.897</v>
      </c>
      <c r="I26" s="4" t="n">
        <v>0</v>
      </c>
      <c r="J26" s="4" t="n">
        <v>0</v>
      </c>
      <c r="K26" s="4" t="n">
        <v>370.898</v>
      </c>
      <c r="L26" s="4" t="n">
        <v>1789.078</v>
      </c>
      <c r="M26" s="4" t="n">
        <v>89.392</v>
      </c>
    </row>
    <row r="27" s="6" customFormat="true" ht="12.75" hidden="false" customHeight="false" outlineLevel="0" collapsed="false">
      <c r="A27" s="5" t="s">
        <v>39</v>
      </c>
      <c r="C27" s="3" t="n">
        <f aca="false">+C24+C25+C26</f>
        <v>24726.64</v>
      </c>
      <c r="D27" s="3" t="n">
        <f aca="false">+D24+D25+D26</f>
        <v>10997.81</v>
      </c>
      <c r="E27" s="3" t="n">
        <f aca="false">+E24+E25+E26</f>
        <v>6541.031</v>
      </c>
      <c r="F27" s="3" t="n">
        <f aca="false">+F24+F25+F26</f>
        <v>281.898</v>
      </c>
      <c r="G27" s="3" t="n">
        <f aca="false">+G24+G25+G26</f>
        <v>10.957</v>
      </c>
      <c r="H27" s="3" t="n">
        <f aca="false">+H24+H25+H26</f>
        <v>2517.243</v>
      </c>
      <c r="I27" s="3" t="n">
        <f aca="false">+I24+I25+I26</f>
        <v>0</v>
      </c>
      <c r="J27" s="3" t="n">
        <f aca="false">+J24+J25+J26</f>
        <v>0</v>
      </c>
      <c r="K27" s="3" t="n">
        <f aca="false">+K24+K25+K26</f>
        <v>1041.198</v>
      </c>
      <c r="L27" s="3" t="n">
        <f aca="false">+L24+L25+L26</f>
        <v>3143.446</v>
      </c>
      <c r="M27" s="3" t="n">
        <f aca="false">+M24+M25+M26</f>
        <v>193.057</v>
      </c>
    </row>
    <row r="28" customFormat="false" ht="12.75" hidden="false" customHeight="false" outlineLevel="0" collapsed="false">
      <c r="A28" s="0" t="s">
        <v>40</v>
      </c>
      <c r="B28" s="0" t="s">
        <v>41</v>
      </c>
      <c r="C28" s="4" t="n">
        <f aca="false">SUM(D28:M28)</f>
        <v>199.289</v>
      </c>
      <c r="D28" s="4" t="n">
        <v>45.197</v>
      </c>
      <c r="E28" s="4" t="n">
        <v>15.758</v>
      </c>
      <c r="F28" s="4" t="n">
        <v>0</v>
      </c>
      <c r="G28" s="4" t="n">
        <v>0</v>
      </c>
      <c r="H28" s="4" t="n">
        <v>17.684</v>
      </c>
      <c r="I28" s="4" t="n">
        <v>0</v>
      </c>
      <c r="J28" s="4" t="n">
        <v>0</v>
      </c>
      <c r="K28" s="4" t="n">
        <v>53.088</v>
      </c>
      <c r="L28" s="4" t="n">
        <v>67.562</v>
      </c>
      <c r="M28" s="4" t="n">
        <v>0</v>
      </c>
    </row>
    <row r="29" customFormat="false" ht="12.75" hidden="false" customHeight="false" outlineLevel="0" collapsed="false">
      <c r="A29" s="0" t="s">
        <v>40</v>
      </c>
      <c r="B29" s="0" t="s">
        <v>42</v>
      </c>
      <c r="C29" s="4" t="n">
        <f aca="false">SUM(D29:M29)</f>
        <v>11952.76</v>
      </c>
      <c r="D29" s="4" t="n">
        <v>4969.49</v>
      </c>
      <c r="E29" s="4" t="n">
        <v>2168.76</v>
      </c>
      <c r="F29" s="4" t="n">
        <v>1619.25</v>
      </c>
      <c r="G29" s="4" t="n">
        <v>150.26</v>
      </c>
      <c r="H29" s="4" t="n">
        <v>940.94</v>
      </c>
      <c r="I29" s="4" t="n">
        <v>0</v>
      </c>
      <c r="J29" s="4" t="n">
        <v>0</v>
      </c>
      <c r="K29" s="4" t="n">
        <v>609.67</v>
      </c>
      <c r="L29" s="4" t="n">
        <v>1370.57</v>
      </c>
      <c r="M29" s="4" t="n">
        <v>123.82</v>
      </c>
    </row>
    <row r="30" customFormat="false" ht="12.75" hidden="false" customHeight="false" outlineLevel="0" collapsed="false">
      <c r="A30" s="0" t="s">
        <v>40</v>
      </c>
      <c r="B30" s="0" t="s">
        <v>43</v>
      </c>
      <c r="C30" s="4" t="n">
        <f aca="false">SUM(D30:M30)</f>
        <v>115.953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115.953</v>
      </c>
      <c r="M30" s="4" t="n">
        <v>0</v>
      </c>
    </row>
    <row r="31" customFormat="false" ht="12.75" hidden="false" customHeight="false" outlineLevel="0" collapsed="false">
      <c r="A31" s="0" t="s">
        <v>40</v>
      </c>
      <c r="B31" s="0" t="s">
        <v>44</v>
      </c>
      <c r="C31" s="4" t="n">
        <f aca="false">SUM(D31:M31)</f>
        <v>3058.254</v>
      </c>
      <c r="D31" s="4" t="n">
        <v>1564.656</v>
      </c>
      <c r="E31" s="4" t="n">
        <v>556.997</v>
      </c>
      <c r="F31" s="4" t="n">
        <v>74.455</v>
      </c>
      <c r="G31" s="4" t="n">
        <v>0</v>
      </c>
      <c r="H31" s="4" t="n">
        <v>385.165</v>
      </c>
      <c r="I31" s="4" t="n">
        <v>0</v>
      </c>
      <c r="J31" s="4" t="n">
        <v>0</v>
      </c>
      <c r="K31" s="4" t="n">
        <v>147.887</v>
      </c>
      <c r="L31" s="4" t="n">
        <v>264.772</v>
      </c>
      <c r="M31" s="4" t="n">
        <v>64.322</v>
      </c>
    </row>
    <row r="32" s="6" customFormat="true" ht="12.75" hidden="false" customHeight="false" outlineLevel="0" collapsed="false">
      <c r="A32" s="5" t="s">
        <v>45</v>
      </c>
      <c r="C32" s="3" t="n">
        <f aca="false">+C28+C29+C30+C31</f>
        <v>15326.256</v>
      </c>
      <c r="D32" s="3" t="n">
        <f aca="false">+D28+D29+D30+D31</f>
        <v>6579.343</v>
      </c>
      <c r="E32" s="3" t="n">
        <f aca="false">+E28+E29+E30+E31</f>
        <v>2741.515</v>
      </c>
      <c r="F32" s="3" t="n">
        <f aca="false">+F28+F29+F30+F31</f>
        <v>1693.705</v>
      </c>
      <c r="G32" s="3" t="n">
        <f aca="false">+G28+G29+G30+G31</f>
        <v>150.26</v>
      </c>
      <c r="H32" s="3" t="n">
        <f aca="false">+H28+H29+H30+H31</f>
        <v>1343.789</v>
      </c>
      <c r="I32" s="3" t="n">
        <f aca="false">+I28+I29+I30+I31</f>
        <v>0</v>
      </c>
      <c r="J32" s="3" t="n">
        <f aca="false">+J28+J29+J30+J31</f>
        <v>0</v>
      </c>
      <c r="K32" s="3" t="n">
        <f aca="false">+K28+K29+K30+K31</f>
        <v>810.645</v>
      </c>
      <c r="L32" s="3" t="n">
        <f aca="false">+L28+L29+L30+L31</f>
        <v>1818.857</v>
      </c>
      <c r="M32" s="3" t="n">
        <f aca="false">+M28+M29+M30+M31</f>
        <v>188.142</v>
      </c>
    </row>
    <row r="33" customFormat="false" ht="12.75" hidden="false" customHeight="false" outlineLevel="0" collapsed="false">
      <c r="A33" s="0" t="s">
        <v>46</v>
      </c>
      <c r="B33" s="0" t="s">
        <v>47</v>
      </c>
      <c r="C33" s="4" t="n">
        <f aca="false">SUM(D33:M33)</f>
        <v>778.437</v>
      </c>
      <c r="D33" s="4" t="n">
        <v>254.712</v>
      </c>
      <c r="E33" s="4" t="n">
        <v>58.251</v>
      </c>
      <c r="F33" s="4" t="n">
        <v>0</v>
      </c>
      <c r="G33" s="4" t="n">
        <v>0</v>
      </c>
      <c r="H33" s="4" t="n">
        <v>75.624</v>
      </c>
      <c r="I33" s="4" t="n">
        <v>0</v>
      </c>
      <c r="J33" s="4" t="n">
        <v>0</v>
      </c>
      <c r="K33" s="4" t="n">
        <v>56.733</v>
      </c>
      <c r="L33" s="4" t="n">
        <v>287.448</v>
      </c>
      <c r="M33" s="4" t="n">
        <v>45.669</v>
      </c>
    </row>
    <row r="34" customFormat="false" ht="12.75" hidden="false" customHeight="false" outlineLevel="0" collapsed="false">
      <c r="A34" s="0" t="s">
        <v>46</v>
      </c>
      <c r="B34" s="0" t="s">
        <v>48</v>
      </c>
      <c r="C34" s="4" t="n">
        <f aca="false">SUM(D34:M34)</f>
        <v>4683.277</v>
      </c>
      <c r="D34" s="4" t="n">
        <v>2065.159</v>
      </c>
      <c r="E34" s="4" t="n">
        <v>865.218</v>
      </c>
      <c r="F34" s="4" t="n">
        <v>30.463</v>
      </c>
      <c r="G34" s="4" t="n">
        <v>0</v>
      </c>
      <c r="H34" s="4" t="n">
        <v>51.46</v>
      </c>
      <c r="I34" s="4" t="n">
        <v>0</v>
      </c>
      <c r="J34" s="4" t="n">
        <v>0</v>
      </c>
      <c r="K34" s="4" t="n">
        <v>147.755</v>
      </c>
      <c r="L34" s="4" t="n">
        <v>118.503</v>
      </c>
      <c r="M34" s="4" t="n">
        <v>1404.719</v>
      </c>
    </row>
    <row r="35" customFormat="false" ht="12.75" hidden="false" customHeight="false" outlineLevel="0" collapsed="false">
      <c r="A35" s="0" t="s">
        <v>46</v>
      </c>
      <c r="B35" s="0" t="s">
        <v>49</v>
      </c>
      <c r="C35" s="4" t="n">
        <f aca="false">SUM(D35:M35)</f>
        <v>7181.859</v>
      </c>
      <c r="D35" s="4" t="n">
        <v>2225.085</v>
      </c>
      <c r="E35" s="4" t="n">
        <v>862.102</v>
      </c>
      <c r="F35" s="4" t="n">
        <v>3123.168</v>
      </c>
      <c r="G35" s="4" t="n">
        <v>0</v>
      </c>
      <c r="H35" s="4" t="n">
        <v>400.971</v>
      </c>
      <c r="I35" s="4" t="n">
        <v>0</v>
      </c>
      <c r="J35" s="4" t="n">
        <v>0</v>
      </c>
      <c r="K35" s="4" t="n">
        <v>138.005</v>
      </c>
      <c r="L35" s="4" t="n">
        <v>241.541</v>
      </c>
      <c r="M35" s="4" t="n">
        <v>190.987</v>
      </c>
    </row>
    <row r="36" customFormat="false" ht="12.75" hidden="false" customHeight="false" outlineLevel="0" collapsed="false">
      <c r="A36" s="0" t="s">
        <v>46</v>
      </c>
      <c r="B36" s="0" t="s">
        <v>50</v>
      </c>
      <c r="C36" s="4" t="n">
        <f aca="false">SUM(D36:M36)</f>
        <v>2467.42</v>
      </c>
      <c r="D36" s="4" t="n">
        <v>1293.22</v>
      </c>
      <c r="E36" s="4" t="n">
        <v>617.152</v>
      </c>
      <c r="F36" s="4" t="n">
        <v>15.313</v>
      </c>
      <c r="G36" s="4" t="n">
        <v>0</v>
      </c>
      <c r="H36" s="4" t="n">
        <v>313.626</v>
      </c>
      <c r="I36" s="4" t="n">
        <v>0</v>
      </c>
      <c r="J36" s="4" t="n">
        <v>0</v>
      </c>
      <c r="K36" s="4" t="n">
        <v>95.113</v>
      </c>
      <c r="L36" s="4" t="n">
        <v>48.22</v>
      </c>
      <c r="M36" s="4" t="n">
        <v>84.776</v>
      </c>
    </row>
    <row r="37" s="6" customFormat="true" ht="12.75" hidden="false" customHeight="false" outlineLevel="0" collapsed="false">
      <c r="A37" s="5" t="s">
        <v>51</v>
      </c>
      <c r="C37" s="3" t="n">
        <f aca="false">+C33+C34+C35+C36</f>
        <v>15110.993</v>
      </c>
      <c r="D37" s="3" t="n">
        <f aca="false">+D33+D34+D35+D36</f>
        <v>5838.176</v>
      </c>
      <c r="E37" s="3" t="n">
        <f aca="false">+E33+E34+E35+E36</f>
        <v>2402.723</v>
      </c>
      <c r="F37" s="3" t="n">
        <f aca="false">+F33+F34+F35+F36</f>
        <v>3168.944</v>
      </c>
      <c r="G37" s="3" t="n">
        <f aca="false">+G33+G34+G35+G36</f>
        <v>0</v>
      </c>
      <c r="H37" s="3" t="n">
        <f aca="false">+H33+H34+H35+H36</f>
        <v>841.681</v>
      </c>
      <c r="I37" s="3" t="n">
        <f aca="false">+I33+I34+I35+I36</f>
        <v>0</v>
      </c>
      <c r="J37" s="3" t="n">
        <f aca="false">+J33+J34+J35+J36</f>
        <v>0</v>
      </c>
      <c r="K37" s="3" t="n">
        <f aca="false">+K33+K34+K35+K36</f>
        <v>437.606</v>
      </c>
      <c r="L37" s="3" t="n">
        <f aca="false">+L33+L34+L35+L36</f>
        <v>695.712</v>
      </c>
      <c r="M37" s="3" t="n">
        <f aca="false">+M33+M34+M35+M36</f>
        <v>1726.151</v>
      </c>
    </row>
    <row r="38" customFormat="false" ht="12.75" hidden="false" customHeight="false" outlineLevel="0" collapsed="false">
      <c r="A38" s="0" t="s">
        <v>52</v>
      </c>
      <c r="B38" s="0" t="s">
        <v>53</v>
      </c>
      <c r="C38" s="4" t="n">
        <f aca="false">SUM(D38:M38)</f>
        <v>11833.08837</v>
      </c>
      <c r="D38" s="4" t="n">
        <v>6226.92</v>
      </c>
      <c r="E38" s="4" t="n">
        <v>1626.163</v>
      </c>
      <c r="F38" s="4" t="n">
        <f aca="false">31.4231+519.774</f>
        <v>551.1971</v>
      </c>
      <c r="G38" s="4" t="n">
        <v>0</v>
      </c>
      <c r="H38" s="4" t="n">
        <v>840.8069</v>
      </c>
      <c r="I38" s="4" t="n">
        <v>0</v>
      </c>
      <c r="J38" s="4" t="n">
        <v>0</v>
      </c>
      <c r="K38" s="4" t="n">
        <v>881.258</v>
      </c>
      <c r="L38" s="4" t="n">
        <v>1616.4467</v>
      </c>
      <c r="M38" s="4" t="n">
        <v>90.29667</v>
      </c>
    </row>
    <row r="39" s="6" customFormat="true" ht="12.75" hidden="false" customHeight="false" outlineLevel="0" collapsed="false">
      <c r="A39" s="5" t="s">
        <v>54</v>
      </c>
      <c r="C39" s="3" t="n">
        <f aca="false">+C38</f>
        <v>11833.08837</v>
      </c>
      <c r="D39" s="3" t="n">
        <f aca="false">+D38</f>
        <v>6226.92</v>
      </c>
      <c r="E39" s="3" t="n">
        <f aca="false">+E38</f>
        <v>1626.163</v>
      </c>
      <c r="F39" s="3" t="n">
        <f aca="false">+F38</f>
        <v>551.1971</v>
      </c>
      <c r="G39" s="3" t="n">
        <f aca="false">+G38</f>
        <v>0</v>
      </c>
      <c r="H39" s="3" t="n">
        <f aca="false">+H38</f>
        <v>840.8069</v>
      </c>
      <c r="I39" s="3" t="n">
        <f aca="false">+I38</f>
        <v>0</v>
      </c>
      <c r="J39" s="3" t="n">
        <f aca="false">+J38</f>
        <v>0</v>
      </c>
      <c r="K39" s="3" t="n">
        <f aca="false">+K38</f>
        <v>881.258</v>
      </c>
      <c r="L39" s="3" t="n">
        <f aca="false">+L38</f>
        <v>1616.4467</v>
      </c>
      <c r="M39" s="3" t="n">
        <f aca="false">+M38</f>
        <v>90.29667</v>
      </c>
    </row>
    <row r="40" customFormat="false" ht="12.75" hidden="false" customHeight="false" outlineLevel="0" collapsed="false">
      <c r="A40" s="0" t="s">
        <v>55</v>
      </c>
      <c r="B40" s="0" t="s">
        <v>56</v>
      </c>
      <c r="C40" s="4" t="n">
        <f aca="false">SUM(D40:M40)</f>
        <v>0</v>
      </c>
      <c r="D40" s="4" t="n">
        <v>0</v>
      </c>
      <c r="E40" s="4" t="n">
        <v>0</v>
      </c>
      <c r="F40" s="0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</row>
    <row r="41" customFormat="false" ht="12.75" hidden="false" customHeight="false" outlineLevel="0" collapsed="false">
      <c r="A41" s="0" t="s">
        <v>55</v>
      </c>
      <c r="B41" s="0" t="s">
        <v>57</v>
      </c>
      <c r="C41" s="4" t="n">
        <f aca="false">SUM(D41:M41)</f>
        <v>116711.343</v>
      </c>
      <c r="D41" s="4" t="n">
        <v>52002.24</v>
      </c>
      <c r="E41" s="4" t="n">
        <v>23790.367</v>
      </c>
      <c r="F41" s="4" t="n">
        <v>2363.492</v>
      </c>
      <c r="G41" s="4" t="n">
        <v>3524.23</v>
      </c>
      <c r="H41" s="4" t="n">
        <v>7580.419</v>
      </c>
      <c r="I41" s="4" t="n">
        <v>0</v>
      </c>
      <c r="J41" s="4" t="n">
        <v>0</v>
      </c>
      <c r="K41" s="4" t="n">
        <v>3591.018</v>
      </c>
      <c r="L41" s="4" t="n">
        <v>1263.856</v>
      </c>
      <c r="M41" s="4" t="n">
        <v>22595.721</v>
      </c>
    </row>
    <row r="42" s="6" customFormat="true" ht="12.75" hidden="false" customHeight="false" outlineLevel="0" collapsed="false">
      <c r="A42" s="5" t="s">
        <v>58</v>
      </c>
      <c r="C42" s="4" t="n">
        <f aca="false">SUM(D42:M42)</f>
        <v>116711.343</v>
      </c>
      <c r="D42" s="3" t="n">
        <f aca="false">+D40+D41</f>
        <v>52002.24</v>
      </c>
      <c r="E42" s="3" t="n">
        <f aca="false">+E40+E41</f>
        <v>23790.367</v>
      </c>
      <c r="F42" s="3" t="n">
        <f aca="false">+F40+F41</f>
        <v>2363.492</v>
      </c>
      <c r="G42" s="3" t="n">
        <f aca="false">+G40+G41</f>
        <v>3524.23</v>
      </c>
      <c r="H42" s="3" t="n">
        <f aca="false">+H40+H41</f>
        <v>7580.419</v>
      </c>
      <c r="I42" s="3" t="n">
        <f aca="false">+I40+I41</f>
        <v>0</v>
      </c>
      <c r="J42" s="3" t="n">
        <f aca="false">+J40+J41</f>
        <v>0</v>
      </c>
      <c r="K42" s="3" t="n">
        <f aca="false">+K40+K41</f>
        <v>3591.018</v>
      </c>
      <c r="L42" s="3" t="n">
        <f aca="false">+L40+L41</f>
        <v>1263.856</v>
      </c>
      <c r="M42" s="3" t="n">
        <f aca="false">+M40+M41</f>
        <v>22595.721</v>
      </c>
    </row>
    <row r="43" customFormat="false" ht="12.75" hidden="false" customHeight="false" outlineLevel="0" collapsed="false">
      <c r="A43" s="0" t="s">
        <v>59</v>
      </c>
      <c r="B43" s="0" t="s">
        <v>60</v>
      </c>
      <c r="C43" s="4" t="n">
        <f aca="false">SUM(D43:M43)</f>
        <v>23267.0121</v>
      </c>
      <c r="D43" s="4" t="n">
        <v>7829.709</v>
      </c>
      <c r="E43" s="4" t="n">
        <v>2761.805</v>
      </c>
      <c r="F43" s="4" t="n">
        <f aca="false">765.231+7118.02</f>
        <v>7883.251</v>
      </c>
      <c r="G43" s="4" t="n">
        <v>0</v>
      </c>
      <c r="H43" s="4" t="n">
        <v>857.441</v>
      </c>
      <c r="I43" s="4" t="n">
        <v>0</v>
      </c>
      <c r="J43" s="4" t="n">
        <v>1848.919</v>
      </c>
      <c r="K43" s="4" t="n">
        <v>1314.472</v>
      </c>
      <c r="L43" s="4" t="n">
        <v>652.1091</v>
      </c>
      <c r="M43" s="4" t="n">
        <v>119.306</v>
      </c>
    </row>
    <row r="44" s="6" customFormat="true" ht="12.75" hidden="false" customHeight="false" outlineLevel="0" collapsed="false">
      <c r="A44" s="5" t="s">
        <v>61</v>
      </c>
      <c r="C44" s="3" t="n">
        <f aca="false">+C43</f>
        <v>23267.0121</v>
      </c>
      <c r="D44" s="3" t="n">
        <f aca="false">+D43</f>
        <v>7829.709</v>
      </c>
      <c r="E44" s="3" t="n">
        <f aca="false">+E43</f>
        <v>2761.805</v>
      </c>
      <c r="F44" s="3" t="n">
        <f aca="false">+F43</f>
        <v>7883.251</v>
      </c>
      <c r="G44" s="3" t="n">
        <f aca="false">+G43</f>
        <v>0</v>
      </c>
      <c r="H44" s="3" t="n">
        <f aca="false">+H43</f>
        <v>857.441</v>
      </c>
      <c r="I44" s="3" t="n">
        <f aca="false">+I43</f>
        <v>0</v>
      </c>
      <c r="J44" s="3" t="n">
        <f aca="false">+J43</f>
        <v>1848.919</v>
      </c>
      <c r="K44" s="3" t="n">
        <f aca="false">+K43</f>
        <v>1314.472</v>
      </c>
      <c r="L44" s="3" t="n">
        <f aca="false">+L43</f>
        <v>652.1091</v>
      </c>
      <c r="M44" s="3" t="n">
        <f aca="false">+M43</f>
        <v>119.306</v>
      </c>
    </row>
    <row r="45" customFormat="false" ht="12.75" hidden="false" customHeight="false" outlineLevel="0" collapsed="false">
      <c r="A45" s="0" t="s">
        <v>62</v>
      </c>
      <c r="B45" s="0" t="s">
        <v>63</v>
      </c>
      <c r="C45" s="4" t="n">
        <f aca="false">SUM(D45:M45)</f>
        <v>926.152</v>
      </c>
      <c r="D45" s="4" t="n">
        <v>429.161</v>
      </c>
      <c r="E45" s="4" t="n">
        <v>159.93</v>
      </c>
      <c r="F45" s="4" t="n">
        <v>10.056</v>
      </c>
      <c r="G45" s="4" t="n">
        <v>0</v>
      </c>
      <c r="H45" s="4" t="n">
        <v>59.858</v>
      </c>
      <c r="I45" s="4" t="n">
        <v>0</v>
      </c>
      <c r="J45" s="4" t="n">
        <v>0</v>
      </c>
      <c r="K45" s="4" t="n">
        <v>88.509</v>
      </c>
      <c r="L45" s="4" t="n">
        <v>178.638</v>
      </c>
      <c r="M45" s="4" t="n">
        <v>0</v>
      </c>
    </row>
    <row r="46" customFormat="false" ht="12.75" hidden="false" customHeight="false" outlineLevel="0" collapsed="false">
      <c r="A46" s="0" t="s">
        <v>62</v>
      </c>
      <c r="B46" s="0" t="s">
        <v>64</v>
      </c>
      <c r="C46" s="4" t="n">
        <f aca="false">SUM(D46:M46)</f>
        <v>4652.874</v>
      </c>
      <c r="D46" s="4" t="n">
        <v>2356.357</v>
      </c>
      <c r="E46" s="4" t="n">
        <v>1311.21</v>
      </c>
      <c r="F46" s="4" t="n">
        <v>13.441</v>
      </c>
      <c r="G46" s="4" t="n">
        <v>0</v>
      </c>
      <c r="H46" s="4" t="n">
        <v>597.85</v>
      </c>
      <c r="I46" s="4" t="n">
        <v>0</v>
      </c>
      <c r="J46" s="4" t="n">
        <v>0</v>
      </c>
      <c r="K46" s="4" t="n">
        <v>210.717</v>
      </c>
      <c r="L46" s="4" t="n">
        <v>163.299</v>
      </c>
      <c r="M46" s="4" t="n">
        <v>0</v>
      </c>
    </row>
    <row r="47" customFormat="false" ht="12.75" hidden="false" customHeight="false" outlineLevel="0" collapsed="false">
      <c r="A47" s="0" t="s">
        <v>62</v>
      </c>
      <c r="B47" s="0" t="s">
        <v>65</v>
      </c>
      <c r="C47" s="4" t="n">
        <f aca="false">SUM(D47:M47)</f>
        <v>11349.417</v>
      </c>
      <c r="D47" s="4" t="n">
        <v>4782.367</v>
      </c>
      <c r="E47" s="4" t="n">
        <v>2277.815</v>
      </c>
      <c r="F47" s="4" t="n">
        <v>100.322</v>
      </c>
      <c r="G47" s="4" t="n">
        <v>0</v>
      </c>
      <c r="H47" s="4" t="n">
        <v>1325.294</v>
      </c>
      <c r="I47" s="4" t="n">
        <v>0</v>
      </c>
      <c r="J47" s="4" t="n">
        <v>0</v>
      </c>
      <c r="K47" s="4" t="n">
        <v>489.611</v>
      </c>
      <c r="L47" s="4" t="n">
        <v>1731.565</v>
      </c>
      <c r="M47" s="4" t="n">
        <v>642.443</v>
      </c>
    </row>
    <row r="48" s="6" customFormat="true" ht="12.75" hidden="false" customHeight="false" outlineLevel="0" collapsed="false">
      <c r="A48" s="5" t="s">
        <v>66</v>
      </c>
      <c r="C48" s="3" t="n">
        <f aca="false">+C45+C46+C47</f>
        <v>16928.443</v>
      </c>
      <c r="D48" s="3" t="n">
        <f aca="false">+D45+D46+D47</f>
        <v>7567.885</v>
      </c>
      <c r="E48" s="3" t="n">
        <f aca="false">+E45+E46+E47</f>
        <v>3748.955</v>
      </c>
      <c r="F48" s="3" t="n">
        <f aca="false">+F45+F46+F47</f>
        <v>123.819</v>
      </c>
      <c r="G48" s="3" t="n">
        <f aca="false">+G45+G46+G47</f>
        <v>0</v>
      </c>
      <c r="H48" s="3" t="n">
        <f aca="false">+H45+H46+H47</f>
        <v>1983.002</v>
      </c>
      <c r="I48" s="3" t="n">
        <f aca="false">+I45+I46+I47</f>
        <v>0</v>
      </c>
      <c r="J48" s="3" t="n">
        <f aca="false">+J45+J46+J47</f>
        <v>0</v>
      </c>
      <c r="K48" s="3" t="n">
        <f aca="false">+K45+K46+K47</f>
        <v>788.837</v>
      </c>
      <c r="L48" s="3" t="n">
        <f aca="false">+L45+L46+L47</f>
        <v>2073.502</v>
      </c>
      <c r="M48" s="3" t="n">
        <f aca="false">+M45+M46+M47</f>
        <v>642.443</v>
      </c>
      <c r="N48" s="3"/>
    </row>
    <row r="49" customFormat="false" ht="12.75" hidden="false" customHeight="false" outlineLevel="0" collapsed="false">
      <c r="A49" s="0" t="s">
        <v>67</v>
      </c>
      <c r="B49" s="0" t="s">
        <v>68</v>
      </c>
      <c r="C49" s="4" t="n">
        <f aca="false">SUM(D49:M49)</f>
        <v>5131.994</v>
      </c>
      <c r="D49" s="4" t="n">
        <v>2612.856</v>
      </c>
      <c r="E49" s="4" t="n">
        <v>1188.456</v>
      </c>
      <c r="F49" s="4" t="n">
        <v>2.228</v>
      </c>
      <c r="G49" s="4" t="n">
        <v>0</v>
      </c>
      <c r="H49" s="4" t="n">
        <v>340.068</v>
      </c>
      <c r="I49" s="4" t="n">
        <v>0</v>
      </c>
      <c r="J49" s="4" t="n">
        <v>0</v>
      </c>
      <c r="K49" s="4" t="n">
        <v>258.244</v>
      </c>
      <c r="L49" s="4" t="n">
        <v>650.261</v>
      </c>
      <c r="M49" s="4" t="n">
        <v>79.881</v>
      </c>
    </row>
    <row r="50" customFormat="false" ht="12.75" hidden="false" customHeight="false" outlineLevel="0" collapsed="false">
      <c r="A50" s="0" t="s">
        <v>67</v>
      </c>
      <c r="B50" s="0" t="s">
        <v>69</v>
      </c>
      <c r="C50" s="4" t="n">
        <f aca="false">SUM(D50:M50)</f>
        <v>7016.873</v>
      </c>
      <c r="D50" s="4" t="n">
        <v>2784.866</v>
      </c>
      <c r="E50" s="4" t="n">
        <v>1152.939</v>
      </c>
      <c r="F50" s="4" t="n">
        <v>0</v>
      </c>
      <c r="G50" s="4" t="n">
        <v>0</v>
      </c>
      <c r="H50" s="4" t="n">
        <v>732.552</v>
      </c>
      <c r="I50" s="4" t="n">
        <v>0</v>
      </c>
      <c r="J50" s="4" t="n">
        <v>0</v>
      </c>
      <c r="K50" s="4" t="n">
        <v>662.897</v>
      </c>
      <c r="L50" s="4" t="n">
        <v>1503.492</v>
      </c>
      <c r="M50" s="4" t="n">
        <v>180.127</v>
      </c>
    </row>
    <row r="51" customFormat="false" ht="12.75" hidden="false" customHeight="false" outlineLevel="0" collapsed="false">
      <c r="A51" s="0" t="s">
        <v>67</v>
      </c>
      <c r="B51" s="0" t="s">
        <v>33</v>
      </c>
      <c r="C51" s="4" t="n">
        <f aca="false">SUM(D51:M51)</f>
        <v>3797.711</v>
      </c>
      <c r="D51" s="4" t="n">
        <v>2066.126</v>
      </c>
      <c r="E51" s="4" t="n">
        <v>744.671</v>
      </c>
      <c r="F51" s="4" t="n">
        <v>36.78</v>
      </c>
      <c r="G51" s="4" t="n">
        <v>0</v>
      </c>
      <c r="H51" s="4" t="n">
        <v>424.557</v>
      </c>
      <c r="I51" s="4" t="n">
        <v>0</v>
      </c>
      <c r="J51" s="4" t="n">
        <v>0</v>
      </c>
      <c r="K51" s="4" t="n">
        <v>302.902</v>
      </c>
      <c r="L51" s="4" t="n">
        <v>193.359</v>
      </c>
      <c r="M51" s="4" t="n">
        <v>29.316</v>
      </c>
    </row>
    <row r="52" s="6" customFormat="true" ht="12.75" hidden="false" customHeight="false" outlineLevel="0" collapsed="false">
      <c r="A52" s="5" t="s">
        <v>70</v>
      </c>
      <c r="C52" s="3" t="n">
        <f aca="false">+C49+C50+C51</f>
        <v>15946.578</v>
      </c>
      <c r="D52" s="3" t="n">
        <f aca="false">+D49+D50+D51</f>
        <v>7463.848</v>
      </c>
      <c r="E52" s="3" t="n">
        <f aca="false">+E49+E50+E51</f>
        <v>3086.066</v>
      </c>
      <c r="F52" s="3" t="n">
        <f aca="false">+F49+F50+F51</f>
        <v>39.008</v>
      </c>
      <c r="G52" s="3" t="n">
        <f aca="false">+G49+G50+G51</f>
        <v>0</v>
      </c>
      <c r="H52" s="3" t="n">
        <f aca="false">+H49+H50+H51</f>
        <v>1497.177</v>
      </c>
      <c r="I52" s="3" t="n">
        <f aca="false">+I49+I50+I51</f>
        <v>0</v>
      </c>
      <c r="J52" s="3" t="n">
        <f aca="false">+J49+J50+J51</f>
        <v>0</v>
      </c>
      <c r="K52" s="3" t="n">
        <f aca="false">+K49+K50+K51</f>
        <v>1224.043</v>
      </c>
      <c r="L52" s="3" t="n">
        <f aca="false">+L49+L50+L51</f>
        <v>2347.112</v>
      </c>
      <c r="M52" s="3" t="n">
        <f aca="false">+M49+M50+M51</f>
        <v>289.324</v>
      </c>
    </row>
    <row r="53" customFormat="false" ht="12.75" hidden="false" customHeight="false" outlineLevel="0" collapsed="false">
      <c r="A53" s="0" t="s">
        <v>71</v>
      </c>
      <c r="B53" s="0" t="s">
        <v>33</v>
      </c>
      <c r="C53" s="4" t="n">
        <f aca="false">SUM(D53:M53)</f>
        <v>14645.814</v>
      </c>
      <c r="D53" s="4" t="n">
        <v>6629.879</v>
      </c>
      <c r="E53" s="4" t="n">
        <v>5130.548</v>
      </c>
      <c r="F53" s="4" t="n">
        <v>138.593</v>
      </c>
      <c r="G53" s="4" t="n">
        <v>0</v>
      </c>
      <c r="H53" s="4" t="n">
        <v>1548.113</v>
      </c>
      <c r="I53" s="4" t="n">
        <v>0</v>
      </c>
      <c r="J53" s="4" t="n">
        <v>0</v>
      </c>
      <c r="K53" s="4" t="n">
        <v>677.793</v>
      </c>
      <c r="L53" s="4" t="n">
        <v>348.13</v>
      </c>
      <c r="M53" s="4" t="n">
        <v>172.758</v>
      </c>
    </row>
    <row r="54" customFormat="false" ht="12.75" hidden="false" customHeight="false" outlineLevel="0" collapsed="false">
      <c r="A54" s="0" t="s">
        <v>71</v>
      </c>
      <c r="B54" s="0" t="s">
        <v>72</v>
      </c>
      <c r="C54" s="4" t="n">
        <f aca="false">SUM(D54:M54)</f>
        <v>13693.296</v>
      </c>
      <c r="D54" s="4" t="n">
        <v>6312.68</v>
      </c>
      <c r="E54" s="4" t="n">
        <v>2839.569</v>
      </c>
      <c r="F54" s="4" t="n">
        <v>101.095</v>
      </c>
      <c r="G54" s="4" t="n">
        <v>0</v>
      </c>
      <c r="H54" s="4" t="n">
        <v>1218.004</v>
      </c>
      <c r="I54" s="4" t="n">
        <v>0</v>
      </c>
      <c r="J54" s="4" t="n">
        <v>0</v>
      </c>
      <c r="K54" s="4" t="n">
        <v>781.073</v>
      </c>
      <c r="L54" s="4" t="n">
        <v>2260.537</v>
      </c>
      <c r="M54" s="4" t="n">
        <v>180.338</v>
      </c>
    </row>
    <row r="55" s="6" customFormat="true" ht="12.75" hidden="false" customHeight="false" outlineLevel="0" collapsed="false">
      <c r="A55" s="5" t="s">
        <v>73</v>
      </c>
      <c r="C55" s="3" t="n">
        <f aca="false">+C53+C54</f>
        <v>28339.11</v>
      </c>
      <c r="D55" s="3" t="n">
        <f aca="false">+D53+D54</f>
        <v>12942.559</v>
      </c>
      <c r="E55" s="3" t="n">
        <f aca="false">+E53+E54</f>
        <v>7970.117</v>
      </c>
      <c r="F55" s="3" t="n">
        <f aca="false">+F53+F54</f>
        <v>239.688</v>
      </c>
      <c r="G55" s="3" t="n">
        <f aca="false">+G53+G54</f>
        <v>0</v>
      </c>
      <c r="H55" s="3" t="n">
        <f aca="false">+H53+H54</f>
        <v>2766.117</v>
      </c>
      <c r="I55" s="3" t="n">
        <f aca="false">+I53+I54</f>
        <v>0</v>
      </c>
      <c r="J55" s="3" t="n">
        <f aca="false">+J53+J54</f>
        <v>0</v>
      </c>
      <c r="K55" s="3" t="n">
        <f aca="false">+K53+K54</f>
        <v>1458.866</v>
      </c>
      <c r="L55" s="3" t="n">
        <f aca="false">+L53+L54</f>
        <v>2608.667</v>
      </c>
      <c r="M55" s="3" t="n">
        <f aca="false">+M53+M54</f>
        <v>353.096</v>
      </c>
    </row>
    <row r="56" customFormat="false" ht="12.75" hidden="false" customHeight="false" outlineLevel="0" collapsed="false">
      <c r="A56" s="0" t="s">
        <v>74</v>
      </c>
      <c r="B56" s="0" t="s">
        <v>27</v>
      </c>
      <c r="C56" s="4" t="n">
        <f aca="false">SUM(D56:M56)</f>
        <v>13834.841</v>
      </c>
      <c r="D56" s="4" t="n">
        <v>7799.696</v>
      </c>
      <c r="E56" s="4" t="n">
        <v>1859.601</v>
      </c>
      <c r="F56" s="4" t="n">
        <v>363.684</v>
      </c>
      <c r="G56" s="4" t="n">
        <v>99.934</v>
      </c>
      <c r="H56" s="4" t="n">
        <v>1409.776</v>
      </c>
      <c r="I56" s="4" t="n">
        <v>0</v>
      </c>
      <c r="J56" s="4" t="n">
        <v>0</v>
      </c>
      <c r="K56" s="4" t="n">
        <v>1108.288</v>
      </c>
      <c r="L56" s="4" t="n">
        <v>1103.398</v>
      </c>
      <c r="M56" s="4" t="n">
        <v>90.464</v>
      </c>
    </row>
    <row r="57" s="6" customFormat="true" ht="12.75" hidden="false" customHeight="false" outlineLevel="0" collapsed="false">
      <c r="A57" s="5" t="s">
        <v>75</v>
      </c>
      <c r="C57" s="3" t="n">
        <f aca="false">+C56</f>
        <v>13834.841</v>
      </c>
      <c r="D57" s="3" t="n">
        <f aca="false">+D56</f>
        <v>7799.696</v>
      </c>
      <c r="E57" s="3" t="n">
        <f aca="false">+E56</f>
        <v>1859.601</v>
      </c>
      <c r="F57" s="3" t="n">
        <f aca="false">+F56</f>
        <v>363.684</v>
      </c>
      <c r="G57" s="3" t="n">
        <f aca="false">+G56</f>
        <v>99.934</v>
      </c>
      <c r="H57" s="3" t="n">
        <f aca="false">+H56</f>
        <v>1409.776</v>
      </c>
      <c r="I57" s="3" t="n">
        <f aca="false">+I56</f>
        <v>0</v>
      </c>
      <c r="J57" s="3" t="n">
        <f aca="false">+J56</f>
        <v>0</v>
      </c>
      <c r="K57" s="3" t="n">
        <f aca="false">+K56</f>
        <v>1108.288</v>
      </c>
      <c r="L57" s="3" t="n">
        <f aca="false">+L56</f>
        <v>1103.398</v>
      </c>
      <c r="M57" s="3" t="n">
        <f aca="false">+M56</f>
        <v>90.464</v>
      </c>
    </row>
    <row r="58" customFormat="false" ht="12.75" hidden="false" customHeight="false" outlineLevel="0" collapsed="false">
      <c r="A58" s="0" t="s">
        <v>76</v>
      </c>
      <c r="B58" s="0" t="s">
        <v>77</v>
      </c>
      <c r="C58" s="4" t="n">
        <f aca="false">SUM(D58:M58)</f>
        <v>1595.493</v>
      </c>
      <c r="D58" s="4" t="n">
        <v>902.999</v>
      </c>
      <c r="E58" s="4" t="n">
        <v>217.498</v>
      </c>
      <c r="F58" s="4" t="n">
        <v>13.719</v>
      </c>
      <c r="G58" s="4" t="n">
        <v>0</v>
      </c>
      <c r="H58" s="4" t="n">
        <v>239.12</v>
      </c>
      <c r="I58" s="4" t="n">
        <v>0</v>
      </c>
      <c r="J58" s="4" t="n">
        <v>0</v>
      </c>
      <c r="K58" s="4" t="n">
        <v>68.531</v>
      </c>
      <c r="L58" s="4" t="n">
        <v>86.151</v>
      </c>
      <c r="M58" s="4" t="n">
        <v>67.475</v>
      </c>
    </row>
    <row r="59" customFormat="false" ht="12.75" hidden="false" customHeight="false" outlineLevel="0" collapsed="false">
      <c r="A59" s="0" t="s">
        <v>76</v>
      </c>
      <c r="B59" s="0" t="s">
        <v>37</v>
      </c>
      <c r="C59" s="4" t="n">
        <f aca="false">SUM(D59:M59)</f>
        <v>761.917</v>
      </c>
      <c r="D59" s="4" t="n">
        <v>357.634</v>
      </c>
      <c r="E59" s="4" t="n">
        <v>179.306</v>
      </c>
      <c r="F59" s="4" t="n">
        <v>1.23</v>
      </c>
      <c r="G59" s="4" t="n">
        <v>0</v>
      </c>
      <c r="H59" s="4" t="n">
        <v>74.143</v>
      </c>
      <c r="I59" s="4" t="n">
        <v>0</v>
      </c>
      <c r="J59" s="4" t="n">
        <v>0</v>
      </c>
      <c r="K59" s="4" t="n">
        <v>30.126</v>
      </c>
      <c r="L59" s="4" t="n">
        <v>115.493</v>
      </c>
      <c r="M59" s="4" t="n">
        <v>3.985</v>
      </c>
    </row>
    <row r="60" customFormat="false" ht="12.75" hidden="false" customHeight="false" outlineLevel="0" collapsed="false">
      <c r="A60" s="0" t="s">
        <v>76</v>
      </c>
      <c r="B60" s="0" t="s">
        <v>78</v>
      </c>
      <c r="C60" s="4" t="n">
        <f aca="false">SUM(D60:M60)</f>
        <v>10888.267</v>
      </c>
      <c r="D60" s="4" t="n">
        <v>2947.368</v>
      </c>
      <c r="E60" s="4" t="n">
        <v>1325.088</v>
      </c>
      <c r="F60" s="4" t="n">
        <v>5084.64</v>
      </c>
      <c r="G60" s="4" t="n">
        <v>232.402</v>
      </c>
      <c r="H60" s="4" t="n">
        <v>838.055</v>
      </c>
      <c r="I60" s="4" t="n">
        <v>0</v>
      </c>
      <c r="J60" s="4" t="n">
        <v>0</v>
      </c>
      <c r="K60" s="4" t="n">
        <v>268.81</v>
      </c>
      <c r="L60" s="4" t="n">
        <v>142.163</v>
      </c>
      <c r="M60" s="4" t="n">
        <v>49.741</v>
      </c>
    </row>
    <row r="61" s="6" customFormat="true" ht="12.75" hidden="false" customHeight="false" outlineLevel="0" collapsed="false">
      <c r="A61" s="5" t="s">
        <v>79</v>
      </c>
      <c r="C61" s="3" t="n">
        <f aca="false">+C58+C59+C60</f>
        <v>13245.677</v>
      </c>
      <c r="D61" s="3" t="n">
        <f aca="false">+D58+D59+D60</f>
        <v>4208.001</v>
      </c>
      <c r="E61" s="3" t="n">
        <f aca="false">+E58+E59+E60</f>
        <v>1721.892</v>
      </c>
      <c r="F61" s="3" t="n">
        <f aca="false">+F58+F59+F60</f>
        <v>5099.589</v>
      </c>
      <c r="G61" s="3" t="n">
        <f aca="false">+G58+G59+G60</f>
        <v>232.402</v>
      </c>
      <c r="H61" s="3" t="n">
        <f aca="false">+H58+H59+H60</f>
        <v>1151.318</v>
      </c>
      <c r="I61" s="3" t="n">
        <f aca="false">+I58+I59+I60</f>
        <v>0</v>
      </c>
      <c r="J61" s="3" t="n">
        <f aca="false">+J58+J59+J60</f>
        <v>0</v>
      </c>
      <c r="K61" s="3" t="n">
        <f aca="false">+K58+K59+K60</f>
        <v>367.467</v>
      </c>
      <c r="L61" s="3" t="n">
        <f aca="false">+L58+L59+L60</f>
        <v>343.807</v>
      </c>
      <c r="M61" s="3" t="n">
        <f aca="false">+M58+M59+M60</f>
        <v>121.201</v>
      </c>
      <c r="N61" s="3"/>
    </row>
    <row r="62" customFormat="false" ht="12.75" hidden="false" customHeight="false" outlineLevel="0" collapsed="false">
      <c r="A62" s="0" t="s">
        <v>80</v>
      </c>
      <c r="B62" s="0" t="s">
        <v>27</v>
      </c>
      <c r="C62" s="4" t="n">
        <f aca="false">SUM(D62:M62)</f>
        <v>1760.81</v>
      </c>
      <c r="D62" s="4" t="n">
        <v>689.887</v>
      </c>
      <c r="E62" s="4" t="n">
        <v>237.126</v>
      </c>
      <c r="F62" s="4" t="n">
        <v>11.135</v>
      </c>
      <c r="G62" s="4" t="n">
        <v>11.748</v>
      </c>
      <c r="H62" s="4" t="n">
        <v>141.887</v>
      </c>
      <c r="I62" s="4" t="n">
        <v>0</v>
      </c>
      <c r="J62" s="4" t="n">
        <v>0</v>
      </c>
      <c r="K62" s="4" t="n">
        <v>111.189</v>
      </c>
      <c r="L62" s="4" t="n">
        <v>556.95</v>
      </c>
      <c r="M62" s="4" t="n">
        <v>0.888</v>
      </c>
    </row>
    <row r="63" customFormat="false" ht="12.75" hidden="false" customHeight="false" outlineLevel="0" collapsed="false">
      <c r="A63" s="0" t="s">
        <v>80</v>
      </c>
      <c r="B63" s="0" t="s">
        <v>41</v>
      </c>
      <c r="C63" s="4" t="n">
        <f aca="false">SUM(D63:M63)</f>
        <v>31950.739</v>
      </c>
      <c r="D63" s="4" t="n">
        <v>11099.08</v>
      </c>
      <c r="E63" s="4" t="n">
        <v>4892.601</v>
      </c>
      <c r="F63" s="4" t="n">
        <v>47.412</v>
      </c>
      <c r="G63" s="4" t="n">
        <v>913.121</v>
      </c>
      <c r="H63" s="4" t="n">
        <v>2273.705</v>
      </c>
      <c r="I63" s="4" t="n">
        <v>0</v>
      </c>
      <c r="J63" s="4" t="n">
        <v>0</v>
      </c>
      <c r="K63" s="4" t="n">
        <v>1427.76</v>
      </c>
      <c r="L63" s="4" t="n">
        <v>1709.183</v>
      </c>
      <c r="M63" s="4" t="n">
        <v>9587.877</v>
      </c>
    </row>
    <row r="64" s="6" customFormat="true" ht="12.75" hidden="false" customHeight="false" outlineLevel="0" collapsed="false">
      <c r="A64" s="5" t="s">
        <v>81</v>
      </c>
      <c r="C64" s="3" t="n">
        <f aca="false">+C62+C63</f>
        <v>33711.549</v>
      </c>
      <c r="D64" s="3" t="n">
        <f aca="false">+D62+D63</f>
        <v>11788.967</v>
      </c>
      <c r="E64" s="3" t="n">
        <f aca="false">+E62+E63</f>
        <v>5129.727</v>
      </c>
      <c r="F64" s="3" t="n">
        <f aca="false">+F62+F63</f>
        <v>58.547</v>
      </c>
      <c r="G64" s="3" t="n">
        <f aca="false">+G62+G63</f>
        <v>924.869</v>
      </c>
      <c r="H64" s="3" t="n">
        <f aca="false">+H62+H63</f>
        <v>2415.592</v>
      </c>
      <c r="I64" s="3" t="n">
        <f aca="false">+I62+I63</f>
        <v>0</v>
      </c>
      <c r="J64" s="3" t="n">
        <f aca="false">+J62+J63</f>
        <v>0</v>
      </c>
      <c r="K64" s="3" t="n">
        <f aca="false">+K62+K63</f>
        <v>1538.949</v>
      </c>
      <c r="L64" s="3" t="n">
        <f aca="false">+L62+L63</f>
        <v>2266.133</v>
      </c>
      <c r="M64" s="3" t="n">
        <f aca="false">+M62+M63</f>
        <v>9588.765</v>
      </c>
    </row>
    <row r="65" customFormat="false" ht="12.75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</row>
    <row r="66" s="6" customFormat="true" ht="12.75" hidden="false" customHeight="false" outlineLevel="0" collapsed="false">
      <c r="A66" s="5" t="s">
        <v>82</v>
      </c>
      <c r="C66" s="3" t="n">
        <f aca="false">+C13+C15+C17+C19+C23+C27+C32+C37+C39+C42+C44+C48+C52+C55+C57+C61+C64</f>
        <v>634516.19712</v>
      </c>
      <c r="D66" s="3" t="n">
        <f aca="false">+D13+D15+D17+D19+D23+D27+D32+D37+D39+D42+D44+D48+D52+D55+D57+D61+D64</f>
        <v>276903.36556</v>
      </c>
      <c r="E66" s="3" t="n">
        <f aca="false">+E13+E15+E17+E19+E23+E27+E32+E37+E39+E42+E44+E48+E52+E55+E57+E61+E64</f>
        <v>120183.76264</v>
      </c>
      <c r="F66" s="3" t="n">
        <f aca="false">+F13+F15+F17+F19+F23+F27+F32+F37+F39+F42+F44+F48+F52+F55+F57+F61+F64</f>
        <v>85371.8291</v>
      </c>
      <c r="G66" s="3" t="n">
        <f aca="false">+G13+G15+G17+G19+G23+G27+G32+G37+G39+G42+G44+G48+G52+G55+G57+G61+G64</f>
        <v>7780.315</v>
      </c>
      <c r="H66" s="3" t="n">
        <f aca="false">+H13+H15+H17+H19+H23+H27+H32+H37+H39+H42+H44+H48+H52+H55+H57+H61+H64</f>
        <v>42766.82502</v>
      </c>
      <c r="I66" s="3" t="n">
        <f aca="false">+I13+I15+I17+I19+I23+I27+I32+I37+I39+I42+I44+I48+I52+I55+I57+I61+I64</f>
        <v>0</v>
      </c>
      <c r="J66" s="3" t="n">
        <f aca="false">+J13+J15+J17+J19+J23+J27+J32+J37+J39+J42+J44+J48+J52+J55+J57+J61+J64</f>
        <v>1940.1</v>
      </c>
      <c r="K66" s="3" t="n">
        <f aca="false">+K13+K15+K17+K19+K23+K27+K32+K37+K39+K42+K44+K48+K52+K55+K57+K61+K64</f>
        <v>29204.51918</v>
      </c>
      <c r="L66" s="3" t="n">
        <f aca="false">+L13+L15+L17+L19+L23+L27+L32+L37+L39+L42+L44+L48+L52+L55+L57+L61+L64</f>
        <v>27443.95492</v>
      </c>
      <c r="M66" s="3" t="n">
        <f aca="false">+M13+M15+M17+M19+M23+M27+M32+M37+M39+M42+M44+M48+M52+M55+M57+M61+M64</f>
        <v>42921.5257</v>
      </c>
    </row>
    <row r="69" customFormat="false" ht="12.7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1" customFormat="false" ht="12.75" hidden="false" customHeight="false" outlineLevel="0" collapsed="false">
      <c r="D71" s="2"/>
      <c r="E71" s="2"/>
      <c r="F71" s="2"/>
      <c r="G71" s="2"/>
      <c r="H71" s="2"/>
      <c r="I71" s="2"/>
      <c r="J71" s="2"/>
      <c r="K71" s="2"/>
      <c r="L71" s="2"/>
      <c r="M7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5" activeCellId="0" sqref="A65:IV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27.56"/>
  </cols>
  <sheetData>
    <row r="2" customFormat="false" ht="12.75" hidden="false" customHeight="false" outlineLevel="0" collapsed="false">
      <c r="A2" s="5" t="s">
        <v>0</v>
      </c>
      <c r="C2" s="9"/>
    </row>
    <row r="3" customFormat="false" ht="12.75" hidden="false" customHeight="false" outlineLevel="0" collapsed="false">
      <c r="A3" s="1" t="s">
        <v>83</v>
      </c>
      <c r="C3" s="9"/>
    </row>
    <row r="4" customFormat="false" ht="12.75" hidden="false" customHeight="false" outlineLevel="0" collapsed="false">
      <c r="A4" s="5"/>
      <c r="C4" s="9"/>
    </row>
    <row r="5" customFormat="false" ht="12.75" hidden="false" customHeight="false" outlineLevel="0" collapsed="false">
      <c r="A5" s="5" t="s">
        <v>84</v>
      </c>
      <c r="C5" s="9"/>
    </row>
    <row r="6" customFormat="false" ht="12.75" hidden="false" customHeight="false" outlineLevel="0" collapsed="false">
      <c r="C6" s="9"/>
    </row>
    <row r="7" customFormat="false" ht="12.75" hidden="false" customHeight="false" outlineLevel="0" collapsed="false">
      <c r="A7" s="5" t="s">
        <v>4</v>
      </c>
      <c r="B7" s="5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392</v>
      </c>
      <c r="D8" s="11" t="n">
        <v>290</v>
      </c>
      <c r="E8" s="11" t="n">
        <v>34</v>
      </c>
      <c r="F8" s="11" t="n">
        <v>0</v>
      </c>
      <c r="G8" s="11" t="n">
        <v>0</v>
      </c>
      <c r="H8" s="11" t="n">
        <v>1</v>
      </c>
      <c r="I8" s="11" t="n">
        <v>0</v>
      </c>
      <c r="J8" s="11" t="n">
        <v>0</v>
      </c>
      <c r="K8" s="11" t="n">
        <v>15</v>
      </c>
      <c r="L8" s="11" t="n">
        <v>50</v>
      </c>
      <c r="M8" s="11" t="n">
        <v>2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4" t="n">
        <f aca="false">SUM(D9:M9)</f>
        <v>2808</v>
      </c>
      <c r="D9" s="4" t="n">
        <v>2128</v>
      </c>
      <c r="E9" s="4" t="n">
        <v>326</v>
      </c>
      <c r="F9" s="4" t="n">
        <v>20</v>
      </c>
      <c r="G9" s="4" t="n">
        <v>0</v>
      </c>
      <c r="H9" s="4" t="n">
        <v>1</v>
      </c>
      <c r="I9" s="4" t="n">
        <v>0</v>
      </c>
      <c r="J9" s="4" t="n">
        <v>0</v>
      </c>
      <c r="K9" s="4" t="n">
        <v>41</v>
      </c>
      <c r="L9" s="4" t="n">
        <v>266</v>
      </c>
      <c r="M9" s="4" t="n">
        <v>26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4" t="n">
        <f aca="false">SUM(D10:M10)</f>
        <v>1493</v>
      </c>
      <c r="D10" s="4" t="n">
        <v>1094</v>
      </c>
      <c r="E10" s="4" t="n">
        <v>192</v>
      </c>
      <c r="F10" s="4" t="n">
        <v>1</v>
      </c>
      <c r="G10" s="4" t="n">
        <v>0</v>
      </c>
      <c r="H10" s="4" t="n">
        <v>1</v>
      </c>
      <c r="I10" s="4" t="n">
        <v>0</v>
      </c>
      <c r="J10" s="4" t="n">
        <v>0</v>
      </c>
      <c r="K10" s="4" t="n">
        <v>69</v>
      </c>
      <c r="L10" s="4" t="n">
        <v>108</v>
      </c>
      <c r="M10" s="4" t="n">
        <v>28</v>
      </c>
    </row>
    <row r="11" customFormat="false" ht="12.75" hidden="false" customHeight="false" outlineLevel="0" collapsed="false">
      <c r="A11" s="0" t="s">
        <v>17</v>
      </c>
      <c r="B11" s="0" t="s">
        <v>21</v>
      </c>
      <c r="C11" s="4" t="n">
        <f aca="false">SUM(D11:M11)</f>
        <v>900</v>
      </c>
      <c r="D11" s="12" t="n">
        <v>644</v>
      </c>
      <c r="E11" s="12" t="n">
        <v>114</v>
      </c>
      <c r="F11" s="12" t="n">
        <v>4</v>
      </c>
      <c r="G11" s="12" t="n">
        <v>3</v>
      </c>
      <c r="H11" s="12" t="n">
        <v>1</v>
      </c>
      <c r="I11" s="12" t="n">
        <v>0</v>
      </c>
      <c r="J11" s="12" t="n">
        <v>0</v>
      </c>
      <c r="K11" s="12" t="n">
        <v>27</v>
      </c>
      <c r="L11" s="12" t="n">
        <v>101</v>
      </c>
      <c r="M11" s="12" t="n">
        <v>6</v>
      </c>
    </row>
    <row r="12" s="6" customFormat="true" ht="12.75" hidden="false" customHeight="false" outlineLevel="0" collapsed="false">
      <c r="A12" s="5" t="s">
        <v>22</v>
      </c>
      <c r="C12" s="3" t="n">
        <f aca="false">+C8+C9+C10+C11</f>
        <v>5593</v>
      </c>
      <c r="D12" s="3" t="n">
        <f aca="false">+D8+D9+D10+D11</f>
        <v>4156</v>
      </c>
      <c r="E12" s="3" t="n">
        <f aca="false">+E8+E9+E10+E11</f>
        <v>666</v>
      </c>
      <c r="F12" s="3" t="n">
        <f aca="false">+F8+F9+F10+F11</f>
        <v>25</v>
      </c>
      <c r="G12" s="3" t="n">
        <f aca="false">+G8+G9+G10+G11</f>
        <v>3</v>
      </c>
      <c r="H12" s="3" t="n">
        <f aca="false">+H8+H9+H10+H11</f>
        <v>4</v>
      </c>
      <c r="I12" s="3" t="n">
        <f aca="false">+I8+I9+I10+I11</f>
        <v>0</v>
      </c>
      <c r="J12" s="3" t="n">
        <f aca="false">+J8+J9+J10+J11</f>
        <v>0</v>
      </c>
      <c r="K12" s="3" t="n">
        <f aca="false">+K8+K9+K10+K11</f>
        <v>152</v>
      </c>
      <c r="L12" s="3" t="n">
        <f aca="false">+L8+L9+L10+L11</f>
        <v>525</v>
      </c>
      <c r="M12" s="3" t="n">
        <f aca="false">+M8+M9+M10+M11</f>
        <v>62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4" t="n">
        <f aca="false">SUM(D13:M13)</f>
        <v>942</v>
      </c>
      <c r="D13" s="13" t="n">
        <v>760</v>
      </c>
      <c r="E13" s="13" t="n">
        <v>90</v>
      </c>
      <c r="F13" s="13" t="n">
        <v>3</v>
      </c>
      <c r="G13" s="13" t="n">
        <v>0</v>
      </c>
      <c r="H13" s="13" t="n">
        <v>1</v>
      </c>
      <c r="I13" s="13" t="n">
        <v>0</v>
      </c>
      <c r="J13" s="13" t="n">
        <v>3</v>
      </c>
      <c r="K13" s="13" t="n">
        <v>58</v>
      </c>
      <c r="L13" s="13" t="n">
        <v>8</v>
      </c>
      <c r="M13" s="13" t="n">
        <v>19</v>
      </c>
    </row>
    <row r="14" s="6" customFormat="true" ht="12.75" hidden="false" customHeight="false" outlineLevel="0" collapsed="false">
      <c r="A14" s="5" t="s">
        <v>25</v>
      </c>
      <c r="C14" s="3" t="n">
        <f aca="false">+C13</f>
        <v>942</v>
      </c>
      <c r="D14" s="3" t="n">
        <f aca="false">+D13</f>
        <v>760</v>
      </c>
      <c r="E14" s="3" t="n">
        <f aca="false">+E13</f>
        <v>90</v>
      </c>
      <c r="F14" s="3" t="n">
        <f aca="false">+F13</f>
        <v>3</v>
      </c>
      <c r="G14" s="3" t="n">
        <f aca="false">+G13</f>
        <v>0</v>
      </c>
      <c r="H14" s="3" t="n">
        <f aca="false">+H13</f>
        <v>1</v>
      </c>
      <c r="I14" s="3" t="n">
        <f aca="false">+I13</f>
        <v>0</v>
      </c>
      <c r="J14" s="3" t="n">
        <f aca="false">+J13</f>
        <v>3</v>
      </c>
      <c r="K14" s="3" t="n">
        <f aca="false">+K13</f>
        <v>58</v>
      </c>
      <c r="L14" s="3" t="n">
        <f aca="false">+L13</f>
        <v>8</v>
      </c>
      <c r="M14" s="3" t="n">
        <f aca="false">+M13</f>
        <v>19</v>
      </c>
    </row>
    <row r="15" customFormat="false" ht="12.75" hidden="false" customHeight="false" outlineLevel="0" collapsed="false">
      <c r="A15" s="0" t="s">
        <v>26</v>
      </c>
      <c r="B15" s="0" t="s">
        <v>27</v>
      </c>
      <c r="C15" s="4" t="n">
        <f aca="false">SUM(D15:M15)</f>
        <v>49790</v>
      </c>
      <c r="D15" s="12" t="n">
        <v>43728</v>
      </c>
      <c r="E15" s="12" t="n">
        <v>4647</v>
      </c>
      <c r="F15" s="12" t="n">
        <v>156</v>
      </c>
      <c r="G15" s="12" t="n">
        <v>91</v>
      </c>
      <c r="H15" s="12" t="n">
        <v>1</v>
      </c>
      <c r="I15" s="12" t="n">
        <v>0</v>
      </c>
      <c r="J15" s="12" t="n">
        <v>0</v>
      </c>
      <c r="K15" s="12" t="n">
        <v>481</v>
      </c>
      <c r="L15" s="12" t="n">
        <v>323</v>
      </c>
      <c r="M15" s="12" t="n">
        <v>363</v>
      </c>
    </row>
    <row r="16" s="6" customFormat="true" ht="12.75" hidden="false" customHeight="false" outlineLevel="0" collapsed="false">
      <c r="A16" s="5" t="s">
        <v>28</v>
      </c>
      <c r="C16" s="3" t="n">
        <f aca="false">+C15</f>
        <v>49790</v>
      </c>
      <c r="D16" s="3" t="n">
        <f aca="false">+D15</f>
        <v>43728</v>
      </c>
      <c r="E16" s="3" t="n">
        <f aca="false">+E15</f>
        <v>4647</v>
      </c>
      <c r="F16" s="3" t="n">
        <f aca="false">+F15</f>
        <v>156</v>
      </c>
      <c r="G16" s="3" t="n">
        <f aca="false">+G15</f>
        <v>91</v>
      </c>
      <c r="H16" s="3" t="n">
        <f aca="false">+H15</f>
        <v>1</v>
      </c>
      <c r="I16" s="3" t="n">
        <f aca="false">+I15</f>
        <v>0</v>
      </c>
      <c r="J16" s="3" t="n">
        <f aca="false">+J15</f>
        <v>0</v>
      </c>
      <c r="K16" s="3" t="n">
        <f aca="false">+K15</f>
        <v>481</v>
      </c>
      <c r="L16" s="3" t="n">
        <f aca="false">+L15</f>
        <v>323</v>
      </c>
      <c r="M16" s="3" t="n">
        <f aca="false">+M15</f>
        <v>363</v>
      </c>
    </row>
    <row r="17" customFormat="false" ht="12.75" hidden="false" customHeight="false" outlineLevel="0" collapsed="false">
      <c r="A17" s="0" t="s">
        <v>29</v>
      </c>
      <c r="B17" s="0" t="s">
        <v>27</v>
      </c>
      <c r="C17" s="4" t="n">
        <f aca="false">SUM(D17:M17)</f>
        <v>3271</v>
      </c>
      <c r="D17" s="4" t="n">
        <v>2619</v>
      </c>
      <c r="E17" s="4" t="n">
        <v>345</v>
      </c>
      <c r="F17" s="4" t="n">
        <v>29</v>
      </c>
      <c r="G17" s="4" t="n">
        <v>13</v>
      </c>
      <c r="H17" s="4" t="n">
        <v>1</v>
      </c>
      <c r="I17" s="4" t="n">
        <v>0</v>
      </c>
      <c r="J17" s="4" t="n">
        <v>0</v>
      </c>
      <c r="K17" s="4" t="n">
        <v>60</v>
      </c>
      <c r="L17" s="4" t="n">
        <v>168</v>
      </c>
      <c r="M17" s="4" t="n">
        <v>36</v>
      </c>
    </row>
    <row r="18" s="6" customFormat="true" ht="12.75" hidden="false" customHeight="false" outlineLevel="0" collapsed="false">
      <c r="A18" s="5" t="s">
        <v>30</v>
      </c>
      <c r="C18" s="3" t="n">
        <f aca="false">+C17</f>
        <v>3271</v>
      </c>
      <c r="D18" s="3" t="n">
        <f aca="false">+D17</f>
        <v>2619</v>
      </c>
      <c r="E18" s="3" t="n">
        <f aca="false">+E17</f>
        <v>345</v>
      </c>
      <c r="F18" s="3" t="n">
        <f aca="false">+F17</f>
        <v>29</v>
      </c>
      <c r="G18" s="3" t="n">
        <f aca="false">+G17</f>
        <v>13</v>
      </c>
      <c r="H18" s="3" t="n">
        <f aca="false">+H17</f>
        <v>1</v>
      </c>
      <c r="I18" s="3" t="n">
        <f aca="false">+I17</f>
        <v>0</v>
      </c>
      <c r="J18" s="3" t="n">
        <f aca="false">+J17</f>
        <v>0</v>
      </c>
      <c r="K18" s="3" t="n">
        <f aca="false">+K17</f>
        <v>60</v>
      </c>
      <c r="L18" s="3" t="n">
        <f aca="false">+L17</f>
        <v>168</v>
      </c>
      <c r="M18" s="3" t="n">
        <f aca="false">+M17</f>
        <v>36</v>
      </c>
    </row>
    <row r="19" customFormat="false" ht="12.75" hidden="false" customHeight="false" outlineLevel="0" collapsed="false">
      <c r="A19" s="0" t="s">
        <v>31</v>
      </c>
      <c r="B19" s="0" t="s">
        <v>32</v>
      </c>
      <c r="C19" s="4" t="n">
        <f aca="false">SUM(D19:M19)</f>
        <v>940</v>
      </c>
      <c r="D19" s="13" t="n">
        <v>646</v>
      </c>
      <c r="E19" s="13" t="n">
        <v>180</v>
      </c>
      <c r="F19" s="13" t="n">
        <v>3</v>
      </c>
      <c r="G19" s="13" t="n">
        <v>20</v>
      </c>
      <c r="H19" s="13" t="n">
        <v>10</v>
      </c>
      <c r="I19" s="13" t="n">
        <v>0</v>
      </c>
      <c r="J19" s="13" t="n">
        <v>0</v>
      </c>
      <c r="K19" s="13" t="n">
        <v>31</v>
      </c>
      <c r="L19" s="13" t="n">
        <v>48</v>
      </c>
      <c r="M19" s="13" t="n">
        <v>2</v>
      </c>
    </row>
    <row r="20" customFormat="false" ht="12.75" hidden="false" customHeight="false" outlineLevel="0" collapsed="false">
      <c r="A20" s="0" t="s">
        <v>31</v>
      </c>
      <c r="B20" s="7" t="s">
        <v>33</v>
      </c>
      <c r="C20" s="4" t="n">
        <f aca="false">SUM(D20:M20)</f>
        <v>390</v>
      </c>
      <c r="D20" s="13" t="n">
        <v>284</v>
      </c>
      <c r="E20" s="13" t="n">
        <v>54</v>
      </c>
      <c r="F20" s="13" t="n">
        <v>1</v>
      </c>
      <c r="G20" s="13" t="n">
        <v>0</v>
      </c>
      <c r="H20" s="13" t="n">
        <v>3</v>
      </c>
      <c r="I20" s="13" t="n">
        <v>0</v>
      </c>
      <c r="J20" s="13" t="n">
        <v>0</v>
      </c>
      <c r="K20" s="13" t="n">
        <v>26</v>
      </c>
      <c r="L20" s="13" t="n">
        <v>16</v>
      </c>
      <c r="M20" s="13" t="n">
        <v>6</v>
      </c>
    </row>
    <row r="21" customFormat="false" ht="12.75" hidden="false" customHeight="false" outlineLevel="0" collapsed="false">
      <c r="A21" s="0" t="s">
        <v>31</v>
      </c>
      <c r="B21" s="0" t="s">
        <v>34</v>
      </c>
      <c r="C21" s="4" t="n">
        <f aca="false">SUM(D21:M21)</f>
        <v>3982</v>
      </c>
      <c r="D21" s="13" t="n">
        <v>3292</v>
      </c>
      <c r="E21" s="13" t="n">
        <v>377</v>
      </c>
      <c r="F21" s="13" t="n">
        <v>42</v>
      </c>
      <c r="G21" s="13" t="n">
        <v>0</v>
      </c>
      <c r="H21" s="13" t="n">
        <v>37</v>
      </c>
      <c r="I21" s="13" t="n">
        <v>0</v>
      </c>
      <c r="J21" s="13" t="n">
        <v>0</v>
      </c>
      <c r="K21" s="13" t="n">
        <v>64</v>
      </c>
      <c r="L21" s="13" t="n">
        <v>126</v>
      </c>
      <c r="M21" s="13" t="n">
        <v>44</v>
      </c>
    </row>
    <row r="22" s="6" customFormat="true" ht="12.75" hidden="false" customHeight="false" outlineLevel="0" collapsed="false">
      <c r="A22" s="5" t="s">
        <v>35</v>
      </c>
      <c r="C22" s="3" t="n">
        <f aca="false">+C19+C20+C21</f>
        <v>5312</v>
      </c>
      <c r="D22" s="3" t="n">
        <f aca="false">+D19+D20+D21</f>
        <v>4222</v>
      </c>
      <c r="E22" s="3" t="n">
        <f aca="false">+E19+E20+E21</f>
        <v>611</v>
      </c>
      <c r="F22" s="3" t="n">
        <f aca="false">+F19+F20+F21</f>
        <v>46</v>
      </c>
      <c r="G22" s="3" t="n">
        <f aca="false">+G19+G20+G21</f>
        <v>20</v>
      </c>
      <c r="H22" s="3" t="n">
        <f aca="false">+H19+H20+H21</f>
        <v>50</v>
      </c>
      <c r="I22" s="3" t="n">
        <f aca="false">+I19+I20+I21</f>
        <v>0</v>
      </c>
      <c r="J22" s="3" t="n">
        <f aca="false">+J19+J20+J21</f>
        <v>0</v>
      </c>
      <c r="K22" s="3" t="n">
        <f aca="false">+K19+K20+K21</f>
        <v>121</v>
      </c>
      <c r="L22" s="3" t="n">
        <f aca="false">+L19+L20+L21</f>
        <v>190</v>
      </c>
      <c r="M22" s="3" t="n">
        <f aca="false">+M19+M20+M21</f>
        <v>52</v>
      </c>
    </row>
    <row r="23" customFormat="false" ht="12.75" hidden="false" customHeight="false" outlineLevel="0" collapsed="false">
      <c r="A23" s="0" t="s">
        <v>36</v>
      </c>
      <c r="B23" s="0" t="s">
        <v>27</v>
      </c>
      <c r="C23" s="4" t="n">
        <f aca="false">SUM(D23:M23)</f>
        <v>225</v>
      </c>
      <c r="D23" s="12" t="n">
        <v>148</v>
      </c>
      <c r="E23" s="12" t="n">
        <v>14</v>
      </c>
      <c r="F23" s="12" t="n">
        <v>1</v>
      </c>
      <c r="G23" s="12" t="n">
        <v>1</v>
      </c>
      <c r="H23" s="12" t="n">
        <v>1</v>
      </c>
      <c r="I23" s="12" t="n">
        <v>0</v>
      </c>
      <c r="J23" s="12" t="n">
        <v>0</v>
      </c>
      <c r="K23" s="12" t="n">
        <v>16</v>
      </c>
      <c r="L23" s="12" t="n">
        <v>38</v>
      </c>
      <c r="M23" s="12" t="n">
        <v>6</v>
      </c>
    </row>
    <row r="24" customFormat="false" ht="12.75" hidden="false" customHeight="false" outlineLevel="0" collapsed="false">
      <c r="A24" s="0" t="s">
        <v>36</v>
      </c>
      <c r="B24" s="0" t="s">
        <v>37</v>
      </c>
      <c r="C24" s="4" t="n">
        <f aca="false">SUM(D24:M24)</f>
        <v>5054</v>
      </c>
      <c r="D24" s="12" t="n">
        <v>3969</v>
      </c>
      <c r="E24" s="12" t="n">
        <v>677</v>
      </c>
      <c r="F24" s="12" t="n">
        <v>17</v>
      </c>
      <c r="G24" s="12" t="n">
        <v>0</v>
      </c>
      <c r="H24" s="12" t="n">
        <v>39</v>
      </c>
      <c r="I24" s="12" t="n">
        <v>0</v>
      </c>
      <c r="J24" s="12" t="n">
        <v>0</v>
      </c>
      <c r="K24" s="12" t="n">
        <v>77</v>
      </c>
      <c r="L24" s="12" t="n">
        <v>240</v>
      </c>
      <c r="M24" s="12" t="n">
        <v>35</v>
      </c>
    </row>
    <row r="25" customFormat="false" ht="12.75" hidden="false" customHeight="false" outlineLevel="0" collapsed="false">
      <c r="A25" s="0" t="s">
        <v>36</v>
      </c>
      <c r="B25" s="0" t="s">
        <v>38</v>
      </c>
      <c r="C25" s="4" t="n">
        <f aca="false">SUM(D25:M25)</f>
        <v>1970</v>
      </c>
      <c r="D25" s="4" t="n">
        <v>1320</v>
      </c>
      <c r="E25" s="4" t="n">
        <v>220</v>
      </c>
      <c r="F25" s="4" t="n">
        <v>2</v>
      </c>
      <c r="G25" s="4" t="n">
        <v>0</v>
      </c>
      <c r="H25" s="4" t="n">
        <v>25</v>
      </c>
      <c r="I25" s="4" t="n">
        <v>0</v>
      </c>
      <c r="J25" s="4" t="n">
        <v>0</v>
      </c>
      <c r="K25" s="4" t="n">
        <v>66</v>
      </c>
      <c r="L25" s="4" t="n">
        <v>325</v>
      </c>
      <c r="M25" s="4" t="n">
        <v>12</v>
      </c>
    </row>
    <row r="26" s="6" customFormat="true" ht="12.75" hidden="false" customHeight="false" outlineLevel="0" collapsed="false">
      <c r="A26" s="5" t="s">
        <v>39</v>
      </c>
      <c r="C26" s="3" t="n">
        <f aca="false">+C23+C24+C25</f>
        <v>7249</v>
      </c>
      <c r="D26" s="3" t="n">
        <f aca="false">+D23+D24+D25</f>
        <v>5437</v>
      </c>
      <c r="E26" s="3" t="n">
        <f aca="false">+E23+E24+E25</f>
        <v>911</v>
      </c>
      <c r="F26" s="3" t="n">
        <f aca="false">+F23+F24+F25</f>
        <v>20</v>
      </c>
      <c r="G26" s="3" t="n">
        <f aca="false">+G23+G24+G25</f>
        <v>1</v>
      </c>
      <c r="H26" s="3" t="n">
        <f aca="false">+H23+H24+H25</f>
        <v>65</v>
      </c>
      <c r="I26" s="3" t="n">
        <f aca="false">+I23+I24+I25</f>
        <v>0</v>
      </c>
      <c r="J26" s="3" t="n">
        <f aca="false">+J23+J24+J25</f>
        <v>0</v>
      </c>
      <c r="K26" s="3" t="n">
        <f aca="false">+K23+K24+K25</f>
        <v>159</v>
      </c>
      <c r="L26" s="3" t="n">
        <f aca="false">+L23+L24+L25</f>
        <v>603</v>
      </c>
      <c r="M26" s="3" t="n">
        <f aca="false">+M23+M24+M25</f>
        <v>53</v>
      </c>
    </row>
    <row r="27" customFormat="false" ht="12.75" hidden="false" customHeight="false" outlineLevel="0" collapsed="false">
      <c r="A27" s="0" t="s">
        <v>40</v>
      </c>
      <c r="B27" s="0" t="s">
        <v>41</v>
      </c>
      <c r="C27" s="4" t="n">
        <f aca="false">SUM(D27:M27)</f>
        <v>43</v>
      </c>
      <c r="D27" s="4" t="n">
        <v>11</v>
      </c>
      <c r="E27" s="4" t="n">
        <v>5</v>
      </c>
      <c r="F27" s="4" t="n">
        <v>0</v>
      </c>
      <c r="G27" s="4" t="n">
        <v>0</v>
      </c>
      <c r="H27" s="4" t="n">
        <v>2</v>
      </c>
      <c r="I27" s="4" t="n">
        <v>0</v>
      </c>
      <c r="J27" s="4" t="n">
        <v>0</v>
      </c>
      <c r="K27" s="4" t="n">
        <v>10</v>
      </c>
      <c r="L27" s="4" t="n">
        <v>15</v>
      </c>
      <c r="M27" s="4" t="n">
        <v>0</v>
      </c>
    </row>
    <row r="28" customFormat="false" ht="12.75" hidden="false" customHeight="false" outlineLevel="0" collapsed="false">
      <c r="A28" s="0" t="s">
        <v>40</v>
      </c>
      <c r="B28" s="0" t="s">
        <v>42</v>
      </c>
      <c r="C28" s="4" t="n">
        <f aca="false">SUM(D28:M28)</f>
        <v>3203</v>
      </c>
      <c r="D28" s="13" t="n">
        <v>2523</v>
      </c>
      <c r="E28" s="13" t="n">
        <v>418</v>
      </c>
      <c r="F28" s="13" t="n">
        <v>20</v>
      </c>
      <c r="G28" s="13" t="n">
        <v>15</v>
      </c>
      <c r="H28" s="13" t="n">
        <v>1</v>
      </c>
      <c r="I28" s="13" t="n">
        <v>0</v>
      </c>
      <c r="J28" s="13" t="n">
        <v>0</v>
      </c>
      <c r="K28" s="13" t="n">
        <v>85</v>
      </c>
      <c r="L28" s="13" t="n">
        <v>104</v>
      </c>
      <c r="M28" s="13" t="n">
        <v>37</v>
      </c>
    </row>
    <row r="29" customFormat="false" ht="12.75" hidden="false" customHeight="false" outlineLevel="0" collapsed="false">
      <c r="A29" s="0" t="s">
        <v>40</v>
      </c>
      <c r="B29" s="0" t="s">
        <v>43</v>
      </c>
      <c r="C29" s="4" t="n">
        <f aca="false">SUM(D29:M29)</f>
        <v>26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26</v>
      </c>
      <c r="M29" s="13" t="n">
        <v>0</v>
      </c>
    </row>
    <row r="30" customFormat="false" ht="12.75" hidden="false" customHeight="false" outlineLevel="0" collapsed="false">
      <c r="A30" s="0" t="s">
        <v>40</v>
      </c>
      <c r="B30" s="0" t="s">
        <v>44</v>
      </c>
      <c r="C30" s="4" t="n">
        <f aca="false">SUM(D30:M30)</f>
        <v>1107</v>
      </c>
      <c r="D30" s="13" t="n">
        <v>853</v>
      </c>
      <c r="E30" s="13" t="n">
        <v>137</v>
      </c>
      <c r="F30" s="13" t="n">
        <v>7</v>
      </c>
      <c r="G30" s="13" t="n">
        <v>0</v>
      </c>
      <c r="H30" s="13" t="n">
        <v>7</v>
      </c>
      <c r="I30" s="13" t="n">
        <v>0</v>
      </c>
      <c r="J30" s="13" t="n">
        <v>0</v>
      </c>
      <c r="K30" s="13" t="n">
        <v>25</v>
      </c>
      <c r="L30" s="13" t="n">
        <v>68</v>
      </c>
      <c r="M30" s="13" t="n">
        <v>10</v>
      </c>
    </row>
    <row r="31" s="6" customFormat="true" ht="12.75" hidden="false" customHeight="false" outlineLevel="0" collapsed="false">
      <c r="A31" s="5" t="s">
        <v>45</v>
      </c>
      <c r="C31" s="3" t="n">
        <f aca="false">+C27+C28+C29+C30</f>
        <v>4379</v>
      </c>
      <c r="D31" s="3" t="n">
        <f aca="false">+D27+D28+D29+D30</f>
        <v>3387</v>
      </c>
      <c r="E31" s="3" t="n">
        <f aca="false">+E27+E28+E29+E30</f>
        <v>560</v>
      </c>
      <c r="F31" s="3" t="n">
        <f aca="false">+F27+F28+F29+F30</f>
        <v>27</v>
      </c>
      <c r="G31" s="3" t="n">
        <f aca="false">+G27+G28+G29+G30</f>
        <v>15</v>
      </c>
      <c r="H31" s="3" t="n">
        <f aca="false">+H27+H28+H29+H30</f>
        <v>10</v>
      </c>
      <c r="I31" s="3" t="n">
        <f aca="false">+I27+I28+I29+I30</f>
        <v>0</v>
      </c>
      <c r="J31" s="3" t="n">
        <f aca="false">+J27+J28+J29+J30</f>
        <v>0</v>
      </c>
      <c r="K31" s="3" t="n">
        <f aca="false">+K27+K28+K29+K30</f>
        <v>120</v>
      </c>
      <c r="L31" s="3" t="n">
        <f aca="false">+L27+L28+L29+L30</f>
        <v>213</v>
      </c>
      <c r="M31" s="3" t="n">
        <f aca="false">+M27+M28+M29+M30</f>
        <v>47</v>
      </c>
    </row>
    <row r="32" customFormat="false" ht="12.75" hidden="false" customHeight="false" outlineLevel="0" collapsed="false">
      <c r="A32" s="0" t="s">
        <v>46</v>
      </c>
      <c r="B32" s="0" t="s">
        <v>47</v>
      </c>
      <c r="C32" s="4" t="n">
        <f aca="false">SUM(D32:M32)</f>
        <v>235</v>
      </c>
      <c r="D32" s="13" t="n">
        <v>158</v>
      </c>
      <c r="E32" s="13" t="n">
        <v>11</v>
      </c>
      <c r="F32" s="13" t="n">
        <v>0</v>
      </c>
      <c r="G32" s="13" t="n">
        <v>0</v>
      </c>
      <c r="H32" s="13" t="n">
        <v>3</v>
      </c>
      <c r="I32" s="13" t="n">
        <v>0</v>
      </c>
      <c r="J32" s="13" t="n">
        <v>0</v>
      </c>
      <c r="K32" s="13" t="n">
        <v>17</v>
      </c>
      <c r="L32" s="13" t="n">
        <v>39</v>
      </c>
      <c r="M32" s="13" t="n">
        <v>7</v>
      </c>
    </row>
    <row r="33" customFormat="false" ht="12.75" hidden="false" customHeight="false" outlineLevel="0" collapsed="false">
      <c r="A33" s="0" t="s">
        <v>46</v>
      </c>
      <c r="B33" s="0" t="s">
        <v>48</v>
      </c>
      <c r="C33" s="4" t="n">
        <f aca="false">SUM(D33:M33)</f>
        <v>1486</v>
      </c>
      <c r="D33" s="13" t="n">
        <v>1171</v>
      </c>
      <c r="E33" s="13" t="n">
        <v>204</v>
      </c>
      <c r="F33" s="13" t="n">
        <v>11</v>
      </c>
      <c r="G33" s="13" t="n">
        <v>0</v>
      </c>
      <c r="H33" s="13" t="n">
        <v>10</v>
      </c>
      <c r="I33" s="13" t="n">
        <v>0</v>
      </c>
      <c r="J33" s="13" t="n">
        <v>0</v>
      </c>
      <c r="K33" s="13" t="n">
        <v>26</v>
      </c>
      <c r="L33" s="13" t="n">
        <v>54</v>
      </c>
      <c r="M33" s="13" t="n">
        <v>10</v>
      </c>
    </row>
    <row r="34" customFormat="false" ht="12.75" hidden="false" customHeight="false" outlineLevel="0" collapsed="false">
      <c r="A34" s="0" t="s">
        <v>46</v>
      </c>
      <c r="B34" s="0" t="s">
        <v>49</v>
      </c>
      <c r="C34" s="4" t="n">
        <f aca="false">SUM(D34:M34)</f>
        <v>1467</v>
      </c>
      <c r="D34" s="13" t="n">
        <v>1199</v>
      </c>
      <c r="E34" s="13" t="n">
        <v>135</v>
      </c>
      <c r="F34" s="13" t="n">
        <v>12</v>
      </c>
      <c r="G34" s="13" t="n">
        <v>0</v>
      </c>
      <c r="H34" s="13" t="n">
        <v>1</v>
      </c>
      <c r="I34" s="13" t="n">
        <v>0</v>
      </c>
      <c r="J34" s="13" t="n">
        <v>0</v>
      </c>
      <c r="K34" s="13" t="n">
        <v>27</v>
      </c>
      <c r="L34" s="13" t="n">
        <v>74</v>
      </c>
      <c r="M34" s="13" t="n">
        <v>19</v>
      </c>
    </row>
    <row r="35" customFormat="false" ht="12.75" hidden="false" customHeight="false" outlineLevel="0" collapsed="false">
      <c r="A35" s="0" t="s">
        <v>46</v>
      </c>
      <c r="B35" s="0" t="s">
        <v>50</v>
      </c>
      <c r="C35" s="4" t="n">
        <f aca="false">SUM(D35:M35)</f>
        <v>962</v>
      </c>
      <c r="D35" s="13" t="n">
        <v>816</v>
      </c>
      <c r="E35" s="13" t="n">
        <v>100</v>
      </c>
      <c r="F35" s="13" t="n">
        <v>3</v>
      </c>
      <c r="G35" s="13" t="n">
        <v>0</v>
      </c>
      <c r="H35" s="13" t="n">
        <v>7</v>
      </c>
      <c r="I35" s="13" t="n">
        <v>0</v>
      </c>
      <c r="J35" s="13" t="n">
        <v>0</v>
      </c>
      <c r="K35" s="13" t="n">
        <v>21</v>
      </c>
      <c r="L35" s="13" t="n">
        <v>1</v>
      </c>
      <c r="M35" s="13" t="n">
        <v>14</v>
      </c>
    </row>
    <row r="36" s="6" customFormat="true" ht="12.75" hidden="false" customHeight="false" outlineLevel="0" collapsed="false">
      <c r="A36" s="5" t="s">
        <v>51</v>
      </c>
      <c r="C36" s="3" t="n">
        <f aca="false">+C32+C33+C34+C35</f>
        <v>4150</v>
      </c>
      <c r="D36" s="3" t="n">
        <f aca="false">+D32+D33+D34+D35</f>
        <v>3344</v>
      </c>
      <c r="E36" s="3" t="n">
        <f aca="false">+E32+E33+E34+E35</f>
        <v>450</v>
      </c>
      <c r="F36" s="3" t="n">
        <f aca="false">+F32+F33+F34+F35</f>
        <v>26</v>
      </c>
      <c r="G36" s="3" t="n">
        <f aca="false">+G32+G33+G34+G35</f>
        <v>0</v>
      </c>
      <c r="H36" s="3" t="n">
        <f aca="false">+H32+H33+H34+H35</f>
        <v>21</v>
      </c>
      <c r="I36" s="3" t="n">
        <f aca="false">+I32+I33+I34+I35</f>
        <v>0</v>
      </c>
      <c r="J36" s="3" t="n">
        <f aca="false">+J32+J33+J34+J35</f>
        <v>0</v>
      </c>
      <c r="K36" s="3" t="n">
        <f aca="false">+K32+K33+K34+K35</f>
        <v>91</v>
      </c>
      <c r="L36" s="3" t="n">
        <f aca="false">+L32+L33+L34+L35</f>
        <v>168</v>
      </c>
      <c r="M36" s="3" t="n">
        <f aca="false">+M32+M33+M34+M35</f>
        <v>50</v>
      </c>
    </row>
    <row r="37" customFormat="false" ht="12.75" hidden="false" customHeight="false" outlineLevel="0" collapsed="false">
      <c r="A37" s="0" t="s">
        <v>52</v>
      </c>
      <c r="B37" s="0" t="s">
        <v>53</v>
      </c>
      <c r="C37" s="4" t="n">
        <f aca="false">SUM(D37:M37)</f>
        <v>4001</v>
      </c>
      <c r="D37" s="4" t="n">
        <v>3430</v>
      </c>
      <c r="E37" s="4" t="n">
        <v>214</v>
      </c>
      <c r="F37" s="4" t="n">
        <v>24</v>
      </c>
      <c r="G37" s="4" t="n">
        <v>0</v>
      </c>
      <c r="H37" s="4" t="n">
        <v>1</v>
      </c>
      <c r="I37" s="4" t="n">
        <v>0</v>
      </c>
      <c r="J37" s="4" t="n">
        <v>0</v>
      </c>
      <c r="K37" s="4" t="n">
        <v>128</v>
      </c>
      <c r="L37" s="4" t="n">
        <v>169</v>
      </c>
      <c r="M37" s="4" t="n">
        <v>35</v>
      </c>
    </row>
    <row r="38" s="6" customFormat="true" ht="12.75" hidden="false" customHeight="false" outlineLevel="0" collapsed="false">
      <c r="A38" s="5" t="s">
        <v>54</v>
      </c>
      <c r="C38" s="3" t="n">
        <f aca="false">+C37</f>
        <v>4001</v>
      </c>
      <c r="D38" s="3" t="n">
        <f aca="false">+D37</f>
        <v>3430</v>
      </c>
      <c r="E38" s="3" t="n">
        <f aca="false">+E37</f>
        <v>214</v>
      </c>
      <c r="F38" s="3" t="n">
        <f aca="false">+F37</f>
        <v>24</v>
      </c>
      <c r="G38" s="3" t="n">
        <f aca="false">+G37</f>
        <v>0</v>
      </c>
      <c r="H38" s="3" t="n">
        <f aca="false">+H37</f>
        <v>1</v>
      </c>
      <c r="I38" s="3" t="n">
        <f aca="false">+I37</f>
        <v>0</v>
      </c>
      <c r="J38" s="3" t="n">
        <f aca="false">+J37</f>
        <v>0</v>
      </c>
      <c r="K38" s="3" t="n">
        <f aca="false">+K37</f>
        <v>128</v>
      </c>
      <c r="L38" s="3" t="n">
        <f aca="false">+L37</f>
        <v>169</v>
      </c>
      <c r="M38" s="3" t="n">
        <f aca="false">+M37</f>
        <v>35</v>
      </c>
    </row>
    <row r="39" customFormat="false" ht="12.75" hidden="false" customHeight="false" outlineLevel="0" collapsed="false">
      <c r="A39" s="0" t="s">
        <v>55</v>
      </c>
      <c r="B39" s="0" t="s">
        <v>56</v>
      </c>
      <c r="C39" s="14" t="n">
        <f aca="false">SUM(D39:M39)</f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</row>
    <row r="40" customFormat="false" ht="12.75" hidden="false" customHeight="false" outlineLevel="0" collapsed="false">
      <c r="A40" s="0" t="s">
        <v>55</v>
      </c>
      <c r="B40" s="0" t="s">
        <v>57</v>
      </c>
      <c r="C40" s="4" t="n">
        <f aca="false">SUM(D40:M40)</f>
        <v>27801</v>
      </c>
      <c r="D40" s="12" t="n">
        <v>23272</v>
      </c>
      <c r="E40" s="12" t="n">
        <v>3578</v>
      </c>
      <c r="F40" s="12" t="n">
        <v>181</v>
      </c>
      <c r="G40" s="12" t="n">
        <v>1</v>
      </c>
      <c r="H40" s="12" t="n">
        <v>1</v>
      </c>
      <c r="I40" s="12" t="n">
        <v>0</v>
      </c>
      <c r="J40" s="12" t="n">
        <v>0</v>
      </c>
      <c r="K40" s="12" t="n">
        <v>282</v>
      </c>
      <c r="L40" s="12" t="n">
        <v>225</v>
      </c>
      <c r="M40" s="12" t="n">
        <v>261</v>
      </c>
    </row>
    <row r="41" s="6" customFormat="true" ht="12.75" hidden="false" customHeight="false" outlineLevel="0" collapsed="false">
      <c r="A41" s="5" t="s">
        <v>58</v>
      </c>
      <c r="C41" s="3" t="n">
        <f aca="false">+C39+C40</f>
        <v>27801</v>
      </c>
      <c r="D41" s="3" t="n">
        <f aca="false">+D39+D40</f>
        <v>23272</v>
      </c>
      <c r="E41" s="3" t="n">
        <f aca="false">+E39+E40</f>
        <v>3578</v>
      </c>
      <c r="F41" s="3" t="n">
        <f aca="false">+F39+F40</f>
        <v>181</v>
      </c>
      <c r="G41" s="3" t="n">
        <f aca="false">+G39+G40</f>
        <v>1</v>
      </c>
      <c r="H41" s="3" t="n">
        <f aca="false">+H39+H40</f>
        <v>1</v>
      </c>
      <c r="I41" s="3" t="n">
        <f aca="false">+I39+I40</f>
        <v>0</v>
      </c>
      <c r="J41" s="3" t="n">
        <f aca="false">+J39+J40</f>
        <v>0</v>
      </c>
      <c r="K41" s="3" t="n">
        <f aca="false">+K39+K40</f>
        <v>282</v>
      </c>
      <c r="L41" s="3" t="n">
        <f aca="false">+L39+L40</f>
        <v>225</v>
      </c>
      <c r="M41" s="3" t="n">
        <f aca="false">+M39+M40</f>
        <v>261</v>
      </c>
    </row>
    <row r="42" customFormat="false" ht="12.75" hidden="false" customHeight="false" outlineLevel="0" collapsed="false">
      <c r="A42" s="0" t="s">
        <v>59</v>
      </c>
      <c r="B42" s="0" t="s">
        <v>60</v>
      </c>
      <c r="C42" s="4" t="n">
        <f aca="false">SUM(D42:M42)</f>
        <v>3471</v>
      </c>
      <c r="D42" s="4" t="n">
        <v>2794</v>
      </c>
      <c r="E42" s="4" t="n">
        <v>333</v>
      </c>
      <c r="F42" s="4" t="n">
        <f aca="false">19+5</f>
        <v>24</v>
      </c>
      <c r="G42" s="4" t="n">
        <v>0</v>
      </c>
      <c r="H42" s="4" t="n">
        <v>1</v>
      </c>
      <c r="I42" s="4" t="n">
        <v>0</v>
      </c>
      <c r="J42" s="4" t="n">
        <v>4</v>
      </c>
      <c r="K42" s="4" t="n">
        <v>103</v>
      </c>
      <c r="L42" s="4" t="n">
        <v>170</v>
      </c>
      <c r="M42" s="4" t="n">
        <v>42</v>
      </c>
    </row>
    <row r="43" s="6" customFormat="true" ht="12.75" hidden="false" customHeight="false" outlineLevel="0" collapsed="false">
      <c r="A43" s="5" t="s">
        <v>61</v>
      </c>
      <c r="C43" s="3" t="n">
        <f aca="false">+C42</f>
        <v>3471</v>
      </c>
      <c r="D43" s="3" t="n">
        <f aca="false">+D42</f>
        <v>2794</v>
      </c>
      <c r="E43" s="3" t="n">
        <f aca="false">+E42</f>
        <v>333</v>
      </c>
      <c r="F43" s="3" t="n">
        <f aca="false">+F42</f>
        <v>24</v>
      </c>
      <c r="G43" s="3" t="n">
        <f aca="false">+G42</f>
        <v>0</v>
      </c>
      <c r="H43" s="3" t="n">
        <f aca="false">+H42</f>
        <v>1</v>
      </c>
      <c r="I43" s="3" t="n">
        <f aca="false">+I42</f>
        <v>0</v>
      </c>
      <c r="J43" s="3" t="n">
        <f aca="false">+J42</f>
        <v>4</v>
      </c>
      <c r="K43" s="3" t="n">
        <f aca="false">+K42</f>
        <v>103</v>
      </c>
      <c r="L43" s="3" t="n">
        <f aca="false">+L42</f>
        <v>170</v>
      </c>
      <c r="M43" s="3" t="n">
        <f aca="false">+M42</f>
        <v>42</v>
      </c>
    </row>
    <row r="44" customFormat="false" ht="12.75" hidden="false" customHeight="false" outlineLevel="0" collapsed="false">
      <c r="A44" s="0" t="s">
        <v>62</v>
      </c>
      <c r="B44" s="0" t="s">
        <v>63</v>
      </c>
      <c r="C44" s="4" t="n">
        <f aca="false">SUM(D44:M44)</f>
        <v>347</v>
      </c>
      <c r="D44" s="13" t="n">
        <v>239</v>
      </c>
      <c r="E44" s="13" t="n">
        <v>47</v>
      </c>
      <c r="F44" s="13" t="n">
        <v>1</v>
      </c>
      <c r="G44" s="13" t="n">
        <v>0</v>
      </c>
      <c r="H44" s="13" t="n">
        <v>1</v>
      </c>
      <c r="I44" s="13" t="n">
        <v>0</v>
      </c>
      <c r="J44" s="13" t="n">
        <v>0</v>
      </c>
      <c r="K44" s="13" t="n">
        <v>11</v>
      </c>
      <c r="L44" s="13" t="n">
        <v>48</v>
      </c>
      <c r="M44" s="13" t="n">
        <v>0</v>
      </c>
    </row>
    <row r="45" customFormat="false" ht="12.75" hidden="false" customHeight="false" outlineLevel="0" collapsed="false">
      <c r="A45" s="0" t="s">
        <v>62</v>
      </c>
      <c r="B45" s="0" t="s">
        <v>64</v>
      </c>
      <c r="C45" s="4" t="n">
        <f aca="false">SUM(D45:M45)</f>
        <v>1613</v>
      </c>
      <c r="D45" s="15" t="n">
        <v>1308</v>
      </c>
      <c r="E45" s="15" t="n">
        <v>229</v>
      </c>
      <c r="F45" s="15" t="n">
        <v>3</v>
      </c>
      <c r="G45" s="15" t="n">
        <v>0</v>
      </c>
      <c r="H45" s="15" t="n">
        <v>1</v>
      </c>
      <c r="I45" s="15" t="n">
        <v>0</v>
      </c>
      <c r="J45" s="15" t="n">
        <v>0</v>
      </c>
      <c r="K45" s="15" t="n">
        <v>27</v>
      </c>
      <c r="L45" s="15" t="n">
        <v>45</v>
      </c>
      <c r="M45" s="15" t="n">
        <v>0</v>
      </c>
    </row>
    <row r="46" customFormat="false" ht="12.75" hidden="false" customHeight="false" outlineLevel="0" collapsed="false">
      <c r="A46" s="0" t="s">
        <v>62</v>
      </c>
      <c r="B46" s="0" t="s">
        <v>65</v>
      </c>
      <c r="C46" s="4" t="n">
        <f aca="false">SUM(D46:M46)</f>
        <v>2953</v>
      </c>
      <c r="D46" s="13" t="n">
        <v>2169</v>
      </c>
      <c r="E46" s="13" t="n">
        <v>364</v>
      </c>
      <c r="F46" s="13" t="n">
        <v>9</v>
      </c>
      <c r="G46" s="13" t="n">
        <v>0</v>
      </c>
      <c r="H46" s="13" t="n">
        <v>7</v>
      </c>
      <c r="I46" s="13" t="n">
        <v>0</v>
      </c>
      <c r="J46" s="13" t="n">
        <v>0</v>
      </c>
      <c r="K46" s="13" t="n">
        <v>95</v>
      </c>
      <c r="L46" s="13" t="n">
        <v>279</v>
      </c>
      <c r="M46" s="13" t="n">
        <v>30</v>
      </c>
    </row>
    <row r="47" s="6" customFormat="true" ht="12.75" hidden="false" customHeight="false" outlineLevel="0" collapsed="false">
      <c r="A47" s="5" t="s">
        <v>66</v>
      </c>
      <c r="C47" s="3" t="n">
        <f aca="false">+C44+C45+C46</f>
        <v>4913</v>
      </c>
      <c r="D47" s="3" t="n">
        <f aca="false">+D44+D45+D46</f>
        <v>3716</v>
      </c>
      <c r="E47" s="3" t="n">
        <f aca="false">+E44+E45+E46</f>
        <v>640</v>
      </c>
      <c r="F47" s="3" t="n">
        <f aca="false">+F44+F45+F46</f>
        <v>13</v>
      </c>
      <c r="G47" s="3" t="n">
        <f aca="false">+G44+G45+G46</f>
        <v>0</v>
      </c>
      <c r="H47" s="3" t="n">
        <f aca="false">+H44+H45+H46</f>
        <v>9</v>
      </c>
      <c r="I47" s="3" t="n">
        <f aca="false">+I44+I45+I46</f>
        <v>0</v>
      </c>
      <c r="J47" s="3" t="n">
        <f aca="false">+J44+J45+J46</f>
        <v>0</v>
      </c>
      <c r="K47" s="3" t="n">
        <f aca="false">+K44+K45+K46</f>
        <v>133</v>
      </c>
      <c r="L47" s="3" t="n">
        <f aca="false">+L44+L45+L46</f>
        <v>372</v>
      </c>
      <c r="M47" s="3" t="n">
        <f aca="false">+M44+M45+M46</f>
        <v>30</v>
      </c>
    </row>
    <row r="48" customFormat="false" ht="12.75" hidden="false" customHeight="false" outlineLevel="0" collapsed="false">
      <c r="A48" s="0" t="s">
        <v>67</v>
      </c>
      <c r="B48" s="0" t="s">
        <v>68</v>
      </c>
      <c r="C48" s="4" t="n">
        <f aca="false">SUM(D48:M48)</f>
        <v>1627</v>
      </c>
      <c r="D48" s="4" t="n">
        <v>1338</v>
      </c>
      <c r="E48" s="4" t="n">
        <v>151</v>
      </c>
      <c r="F48" s="4" t="n">
        <v>1</v>
      </c>
      <c r="G48" s="4" t="n">
        <v>0</v>
      </c>
      <c r="H48" s="4" t="n">
        <v>1</v>
      </c>
      <c r="I48" s="4" t="n">
        <v>0</v>
      </c>
      <c r="J48" s="4" t="n">
        <v>0</v>
      </c>
      <c r="K48" s="4" t="n">
        <v>33</v>
      </c>
      <c r="L48" s="4" t="n">
        <v>100</v>
      </c>
      <c r="M48" s="4" t="n">
        <v>3</v>
      </c>
    </row>
    <row r="49" customFormat="false" ht="12.75" hidden="false" customHeight="false" outlineLevel="0" collapsed="false">
      <c r="A49" s="0" t="s">
        <v>67</v>
      </c>
      <c r="B49" s="0" t="s">
        <v>69</v>
      </c>
      <c r="C49" s="4" t="n">
        <f aca="false">SUM(D49:M49)</f>
        <v>2050</v>
      </c>
      <c r="D49" s="4" t="n">
        <v>1405</v>
      </c>
      <c r="E49" s="4" t="n">
        <v>351</v>
      </c>
      <c r="F49" s="4" t="n">
        <v>0</v>
      </c>
      <c r="G49" s="4" t="n">
        <v>0</v>
      </c>
      <c r="H49" s="4" t="n">
        <v>14</v>
      </c>
      <c r="I49" s="4" t="n">
        <v>0</v>
      </c>
      <c r="J49" s="4" t="n">
        <v>0</v>
      </c>
      <c r="K49" s="4" t="n">
        <v>78</v>
      </c>
      <c r="L49" s="4" t="n">
        <v>199</v>
      </c>
      <c r="M49" s="4" t="n">
        <v>3</v>
      </c>
    </row>
    <row r="50" customFormat="false" ht="12.75" hidden="false" customHeight="false" outlineLevel="0" collapsed="false">
      <c r="A50" s="0" t="s">
        <v>67</v>
      </c>
      <c r="B50" s="0" t="s">
        <v>33</v>
      </c>
      <c r="C50" s="4" t="n">
        <f aca="false">SUM(D50:M50)</f>
        <v>1307</v>
      </c>
      <c r="D50" s="4" t="n">
        <v>1033</v>
      </c>
      <c r="E50" s="4" t="n">
        <v>158</v>
      </c>
      <c r="F50" s="4" t="n">
        <v>3</v>
      </c>
      <c r="G50" s="4" t="n">
        <v>0</v>
      </c>
      <c r="H50" s="4" t="n">
        <v>10</v>
      </c>
      <c r="I50" s="4" t="n">
        <v>0</v>
      </c>
      <c r="J50" s="4" t="n">
        <v>0</v>
      </c>
      <c r="K50" s="4" t="n">
        <v>46</v>
      </c>
      <c r="L50" s="4" t="n">
        <v>39</v>
      </c>
      <c r="M50" s="4" t="n">
        <v>18</v>
      </c>
    </row>
    <row r="51" s="6" customFormat="true" ht="12.75" hidden="false" customHeight="false" outlineLevel="0" collapsed="false">
      <c r="A51" s="5" t="s">
        <v>70</v>
      </c>
      <c r="C51" s="3" t="n">
        <f aca="false">+C48+C49+C50</f>
        <v>4984</v>
      </c>
      <c r="D51" s="3" t="n">
        <f aca="false">+D48+D49+D50</f>
        <v>3776</v>
      </c>
      <c r="E51" s="3" t="n">
        <f aca="false">+E48+E49+E50</f>
        <v>660</v>
      </c>
      <c r="F51" s="3" t="n">
        <f aca="false">+F48+F49+F50</f>
        <v>4</v>
      </c>
      <c r="G51" s="3" t="n">
        <f aca="false">+G48+G49+G50</f>
        <v>0</v>
      </c>
      <c r="H51" s="3" t="n">
        <f aca="false">+H48+H49+H50</f>
        <v>25</v>
      </c>
      <c r="I51" s="3" t="n">
        <f aca="false">+I48+I49+I50</f>
        <v>0</v>
      </c>
      <c r="J51" s="3" t="n">
        <f aca="false">+J48+J49+J50</f>
        <v>0</v>
      </c>
      <c r="K51" s="3" t="n">
        <f aca="false">+K48+K49+K50</f>
        <v>157</v>
      </c>
      <c r="L51" s="3" t="n">
        <f aca="false">+L48+L49+L50</f>
        <v>338</v>
      </c>
      <c r="M51" s="3" t="n">
        <f aca="false">+M48+M49+M50</f>
        <v>24</v>
      </c>
    </row>
    <row r="52" customFormat="false" ht="12.75" hidden="false" customHeight="false" outlineLevel="0" collapsed="false">
      <c r="A52" s="0" t="s">
        <v>71</v>
      </c>
      <c r="B52" s="0" t="s">
        <v>33</v>
      </c>
      <c r="C52" s="4" t="n">
        <f aca="false">SUM(D52:M52)</f>
        <v>4194</v>
      </c>
      <c r="D52" s="12" t="n">
        <v>3260</v>
      </c>
      <c r="E52" s="12" t="n">
        <v>650</v>
      </c>
      <c r="F52" s="12" t="n">
        <v>20</v>
      </c>
      <c r="G52" s="12" t="n">
        <v>0</v>
      </c>
      <c r="H52" s="12" t="n">
        <v>32</v>
      </c>
      <c r="I52" s="12" t="n">
        <v>0</v>
      </c>
      <c r="J52" s="12" t="n">
        <v>0</v>
      </c>
      <c r="K52" s="12" t="n">
        <v>97</v>
      </c>
      <c r="L52" s="12" t="n">
        <v>84</v>
      </c>
      <c r="M52" s="12" t="n">
        <v>51</v>
      </c>
    </row>
    <row r="53" customFormat="false" ht="12.75" hidden="false" customHeight="false" outlineLevel="0" collapsed="false">
      <c r="A53" s="0" t="s">
        <v>71</v>
      </c>
      <c r="B53" s="0" t="s">
        <v>72</v>
      </c>
      <c r="C53" s="4" t="n">
        <f aca="false">SUM(D53:M53)</f>
        <v>3963</v>
      </c>
      <c r="D53" s="4" t="n">
        <v>2917</v>
      </c>
      <c r="E53" s="4" t="n">
        <v>603</v>
      </c>
      <c r="F53" s="4" t="n">
        <v>23</v>
      </c>
      <c r="G53" s="4" t="n">
        <v>0</v>
      </c>
      <c r="H53" s="4" t="n">
        <v>3</v>
      </c>
      <c r="I53" s="4" t="n">
        <v>0</v>
      </c>
      <c r="J53" s="4" t="n">
        <v>0</v>
      </c>
      <c r="K53" s="4" t="n">
        <v>87</v>
      </c>
      <c r="L53" s="4" t="n">
        <v>270</v>
      </c>
      <c r="M53" s="4" t="n">
        <v>60</v>
      </c>
    </row>
    <row r="54" s="6" customFormat="true" ht="12.75" hidden="false" customHeight="false" outlineLevel="0" collapsed="false">
      <c r="A54" s="5" t="s">
        <v>73</v>
      </c>
      <c r="C54" s="3" t="n">
        <f aca="false">+C52+C53</f>
        <v>8157</v>
      </c>
      <c r="D54" s="3" t="n">
        <f aca="false">+D52+D53</f>
        <v>6177</v>
      </c>
      <c r="E54" s="3" t="n">
        <f aca="false">+E52+E53</f>
        <v>1253</v>
      </c>
      <c r="F54" s="3" t="n">
        <f aca="false">+F52+F53</f>
        <v>43</v>
      </c>
      <c r="G54" s="3" t="n">
        <f aca="false">+G52+G53</f>
        <v>0</v>
      </c>
      <c r="H54" s="3" t="n">
        <f aca="false">+H52+H53</f>
        <v>35</v>
      </c>
      <c r="I54" s="3" t="n">
        <f aca="false">+I52+I53</f>
        <v>0</v>
      </c>
      <c r="J54" s="3" t="n">
        <f aca="false">+J52+J53</f>
        <v>0</v>
      </c>
      <c r="K54" s="3" t="n">
        <f aca="false">+K52+K53</f>
        <v>184</v>
      </c>
      <c r="L54" s="3" t="n">
        <f aca="false">+L52+L53</f>
        <v>354</v>
      </c>
      <c r="M54" s="3" t="n">
        <f aca="false">+M52+M53</f>
        <v>111</v>
      </c>
    </row>
    <row r="55" customFormat="false" ht="12.75" hidden="false" customHeight="false" outlineLevel="0" collapsed="false">
      <c r="A55" s="0" t="s">
        <v>74</v>
      </c>
      <c r="B55" s="0" t="s">
        <v>27</v>
      </c>
      <c r="C55" s="4" t="n">
        <f aca="false">SUM(D55:M55)</f>
        <v>5681</v>
      </c>
      <c r="D55" s="13" t="n">
        <v>5093</v>
      </c>
      <c r="E55" s="13" t="n">
        <v>296</v>
      </c>
      <c r="F55" s="13" t="n">
        <v>14</v>
      </c>
      <c r="G55" s="13" t="n">
        <v>10</v>
      </c>
      <c r="H55" s="13" t="n">
        <v>1</v>
      </c>
      <c r="I55" s="13" t="n">
        <v>0</v>
      </c>
      <c r="J55" s="13" t="n">
        <v>0</v>
      </c>
      <c r="K55" s="13" t="n">
        <v>63</v>
      </c>
      <c r="L55" s="13" t="n">
        <v>169</v>
      </c>
      <c r="M55" s="13" t="n">
        <v>35</v>
      </c>
    </row>
    <row r="56" s="6" customFormat="true" ht="12.75" hidden="false" customHeight="false" outlineLevel="0" collapsed="false">
      <c r="A56" s="5" t="s">
        <v>75</v>
      </c>
      <c r="C56" s="3" t="n">
        <f aca="false">+C55</f>
        <v>5681</v>
      </c>
      <c r="D56" s="3" t="n">
        <f aca="false">+D55</f>
        <v>5093</v>
      </c>
      <c r="E56" s="3" t="n">
        <f aca="false">+E55</f>
        <v>296</v>
      </c>
      <c r="F56" s="3" t="n">
        <f aca="false">+F55</f>
        <v>14</v>
      </c>
      <c r="G56" s="3" t="n">
        <f aca="false">+G55</f>
        <v>10</v>
      </c>
      <c r="H56" s="3" t="n">
        <f aca="false">+H55</f>
        <v>1</v>
      </c>
      <c r="I56" s="3" t="n">
        <f aca="false">+I55</f>
        <v>0</v>
      </c>
      <c r="J56" s="3" t="n">
        <f aca="false">+J55</f>
        <v>0</v>
      </c>
      <c r="K56" s="3" t="n">
        <f aca="false">+K55</f>
        <v>63</v>
      </c>
      <c r="L56" s="3" t="n">
        <f aca="false">+L55</f>
        <v>169</v>
      </c>
      <c r="M56" s="3" t="n">
        <f aca="false">+M55</f>
        <v>35</v>
      </c>
    </row>
    <row r="57" customFormat="false" ht="12.75" hidden="false" customHeight="false" outlineLevel="0" collapsed="false">
      <c r="A57" s="0" t="s">
        <v>76</v>
      </c>
      <c r="B57" s="0" t="s">
        <v>77</v>
      </c>
      <c r="C57" s="4" t="n">
        <f aca="false">SUM(D57:M57)</f>
        <v>619</v>
      </c>
      <c r="D57" s="13" t="n">
        <v>452</v>
      </c>
      <c r="E57" s="13" t="n">
        <v>73</v>
      </c>
      <c r="F57" s="13" t="n">
        <v>4</v>
      </c>
      <c r="G57" s="13" t="n">
        <v>0</v>
      </c>
      <c r="H57" s="13" t="n">
        <v>2</v>
      </c>
      <c r="I57" s="13" t="n">
        <v>0</v>
      </c>
      <c r="J57" s="13" t="n">
        <v>0</v>
      </c>
      <c r="K57" s="13" t="n">
        <v>22</v>
      </c>
      <c r="L57" s="13" t="n">
        <v>49</v>
      </c>
      <c r="M57" s="13" t="n">
        <v>17</v>
      </c>
    </row>
    <row r="58" customFormat="false" ht="12.75" hidden="false" customHeight="false" outlineLevel="0" collapsed="false">
      <c r="A58" s="0" t="s">
        <v>76</v>
      </c>
      <c r="B58" s="0" t="s">
        <v>37</v>
      </c>
      <c r="C58" s="4" t="n">
        <f aca="false">SUM(D58:M58)</f>
        <v>277</v>
      </c>
      <c r="D58" s="13" t="n">
        <v>197</v>
      </c>
      <c r="E58" s="13" t="n">
        <v>25</v>
      </c>
      <c r="F58" s="13" t="n">
        <v>1</v>
      </c>
      <c r="G58" s="13" t="n">
        <v>0</v>
      </c>
      <c r="H58" s="13" t="n">
        <v>3</v>
      </c>
      <c r="I58" s="13" t="n">
        <v>0</v>
      </c>
      <c r="J58" s="13" t="n">
        <v>0</v>
      </c>
      <c r="K58" s="13" t="n">
        <v>11</v>
      </c>
      <c r="L58" s="13" t="n">
        <v>35</v>
      </c>
      <c r="M58" s="13" t="n">
        <v>5</v>
      </c>
    </row>
    <row r="59" customFormat="false" ht="12.75" hidden="false" customHeight="false" outlineLevel="0" collapsed="false">
      <c r="A59" s="0" t="s">
        <v>76</v>
      </c>
      <c r="B59" s="0" t="s">
        <v>78</v>
      </c>
      <c r="C59" s="4" t="n">
        <f aca="false">SUM(D59:M59)</f>
        <v>1820</v>
      </c>
      <c r="D59" s="13" t="n">
        <v>1366</v>
      </c>
      <c r="E59" s="13" t="n">
        <v>304</v>
      </c>
      <c r="F59" s="13" t="n">
        <v>22</v>
      </c>
      <c r="G59" s="13" t="n">
        <v>8</v>
      </c>
      <c r="H59" s="13" t="n">
        <v>1</v>
      </c>
      <c r="I59" s="13" t="n">
        <v>0</v>
      </c>
      <c r="J59" s="13" t="n">
        <v>0</v>
      </c>
      <c r="K59" s="13" t="n">
        <v>38</v>
      </c>
      <c r="L59" s="13" t="n">
        <v>75</v>
      </c>
      <c r="M59" s="13" t="n">
        <v>6</v>
      </c>
    </row>
    <row r="60" s="6" customFormat="true" ht="12.75" hidden="false" customHeight="false" outlineLevel="0" collapsed="false">
      <c r="A60" s="5" t="s">
        <v>79</v>
      </c>
      <c r="C60" s="3" t="n">
        <f aca="false">+C57+C58+C59</f>
        <v>2716</v>
      </c>
      <c r="D60" s="3" t="n">
        <f aca="false">+D57+D58+D59</f>
        <v>2015</v>
      </c>
      <c r="E60" s="3" t="n">
        <f aca="false">+E57+E58+E59</f>
        <v>402</v>
      </c>
      <c r="F60" s="3" t="n">
        <f aca="false">+F57+F58+F59</f>
        <v>27</v>
      </c>
      <c r="G60" s="3" t="n">
        <f aca="false">+G57+G58+G59</f>
        <v>8</v>
      </c>
      <c r="H60" s="3" t="n">
        <f aca="false">+H57+H58+H59</f>
        <v>6</v>
      </c>
      <c r="I60" s="3" t="n">
        <f aca="false">+I57+I58+I59</f>
        <v>0</v>
      </c>
      <c r="J60" s="3" t="n">
        <f aca="false">+J57+J58+J59</f>
        <v>0</v>
      </c>
      <c r="K60" s="3" t="n">
        <f aca="false">+K57+K58+K59</f>
        <v>71</v>
      </c>
      <c r="L60" s="3" t="n">
        <f aca="false">+L57+L58+L59</f>
        <v>159</v>
      </c>
      <c r="M60" s="3" t="n">
        <f aca="false">+M57+M58+M59</f>
        <v>28</v>
      </c>
    </row>
    <row r="61" customFormat="false" ht="12.75" hidden="false" customHeight="false" outlineLevel="0" collapsed="false">
      <c r="A61" s="0" t="s">
        <v>80</v>
      </c>
      <c r="B61" s="0" t="s">
        <v>27</v>
      </c>
      <c r="C61" s="4" t="n">
        <f aca="false">SUM(D61:M61)</f>
        <v>477</v>
      </c>
      <c r="D61" s="13" t="n">
        <v>334</v>
      </c>
      <c r="E61" s="13" t="n">
        <v>31</v>
      </c>
      <c r="F61" s="13" t="n">
        <v>2</v>
      </c>
      <c r="G61" s="13" t="n">
        <v>2</v>
      </c>
      <c r="H61" s="13" t="n">
        <v>1</v>
      </c>
      <c r="I61" s="13" t="n">
        <v>0</v>
      </c>
      <c r="J61" s="13" t="n">
        <v>0</v>
      </c>
      <c r="K61" s="13" t="n">
        <v>20</v>
      </c>
      <c r="L61" s="13" t="n">
        <v>82</v>
      </c>
      <c r="M61" s="13" t="n">
        <v>5</v>
      </c>
    </row>
    <row r="62" customFormat="false" ht="12.75" hidden="false" customHeight="false" outlineLevel="0" collapsed="false">
      <c r="A62" s="0" t="s">
        <v>80</v>
      </c>
      <c r="B62" s="0" t="s">
        <v>41</v>
      </c>
      <c r="C62" s="4" t="n">
        <f aca="false">SUM(D62:M62)</f>
        <v>6561</v>
      </c>
      <c r="D62" s="13" t="n">
        <v>5313</v>
      </c>
      <c r="E62" s="13" t="n">
        <v>768</v>
      </c>
      <c r="F62" s="13" t="n">
        <v>11</v>
      </c>
      <c r="G62" s="13" t="n">
        <v>24</v>
      </c>
      <c r="H62" s="13" t="n">
        <v>1</v>
      </c>
      <c r="I62" s="13" t="n">
        <v>0</v>
      </c>
      <c r="J62" s="13" t="n">
        <v>0</v>
      </c>
      <c r="K62" s="13" t="n">
        <v>142</v>
      </c>
      <c r="L62" s="13" t="n">
        <v>235</v>
      </c>
      <c r="M62" s="13" t="n">
        <v>67</v>
      </c>
    </row>
    <row r="63" s="6" customFormat="true" ht="12.75" hidden="false" customHeight="false" outlineLevel="0" collapsed="false">
      <c r="A63" s="5" t="s">
        <v>81</v>
      </c>
      <c r="C63" s="3" t="n">
        <f aca="false">+C61+C62</f>
        <v>7038</v>
      </c>
      <c r="D63" s="3" t="n">
        <f aca="false">+D61+D62</f>
        <v>5647</v>
      </c>
      <c r="E63" s="3" t="n">
        <f aca="false">+E61+E62</f>
        <v>799</v>
      </c>
      <c r="F63" s="3" t="n">
        <f aca="false">+F61+F62</f>
        <v>13</v>
      </c>
      <c r="G63" s="3" t="n">
        <f aca="false">+G61+G62</f>
        <v>26</v>
      </c>
      <c r="H63" s="3" t="n">
        <f aca="false">+H61+H62</f>
        <v>2</v>
      </c>
      <c r="I63" s="3" t="n">
        <f aca="false">+I61+I62</f>
        <v>0</v>
      </c>
      <c r="J63" s="3" t="n">
        <f aca="false">+J61+J62</f>
        <v>0</v>
      </c>
      <c r="K63" s="3" t="n">
        <f aca="false">+K61+K62</f>
        <v>162</v>
      </c>
      <c r="L63" s="3" t="n">
        <f aca="false">+L61+L62</f>
        <v>317</v>
      </c>
      <c r="M63" s="3" t="n">
        <f aca="false">+M61+M62</f>
        <v>72</v>
      </c>
    </row>
    <row r="64" customFormat="false" ht="12.75" hidden="false" customHeight="fals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  <row r="65" s="6" customFormat="true" ht="12.75" hidden="false" customHeight="false" outlineLevel="0" collapsed="false">
      <c r="A65" s="5" t="s">
        <v>82</v>
      </c>
      <c r="C65" s="3" t="n">
        <f aca="false">+C12+C14+C16+C18+C22+C26+C31+C36+C38+C41+C43+C47+C51+C54+C56+C60+C63</f>
        <v>149448</v>
      </c>
      <c r="D65" s="3" t="n">
        <f aca="false">+D12+D14+D16+D18+D22+D26+D31+D36+D38+D41+D43+D47+D51+D54+D56+D60+D63</f>
        <v>123573</v>
      </c>
      <c r="E65" s="3" t="n">
        <f aca="false">+E12+E14+E16+E18+E22+E26+E31+E36+E38+E41+E43+E47+E51+E54+E56+E60+E63</f>
        <v>16455</v>
      </c>
      <c r="F65" s="3" t="n">
        <f aca="false">+F12+F14+F16+F18+F22+F26+F31+F36+F38+F41+F43+F47+F51+F54+F56+F60+F63</f>
        <v>675</v>
      </c>
      <c r="G65" s="3" t="n">
        <f aca="false">+G12+G14+G16+G18+G22+G26+G31+G36+G38+G41+G43+G47+G51+G54+G56+G60+G63</f>
        <v>188</v>
      </c>
      <c r="H65" s="3" t="n">
        <f aca="false">+H12+H14+H16+H18+H22+H26+H31+H36+H38+H41+H43+H47+H51+H54+H56+H60+H63</f>
        <v>234</v>
      </c>
      <c r="I65" s="3" t="n">
        <f aca="false">+I12+I14+I16+I18+I22+I26+I31+I36+I38+I41+I43+I47+I51+I54+I56+I60+I63</f>
        <v>0</v>
      </c>
      <c r="J65" s="3" t="n">
        <f aca="false">+J12+J14+J16+J18+J22+J26+J31+J36+J38+J41+J43+J47+J51+J54+J56+J60+J63</f>
        <v>7</v>
      </c>
      <c r="K65" s="3" t="n">
        <f aca="false">+K12+K14+K16+K18+K22+K26+K31+K36+K38+K41+K43+K47+K51+K54+K56+K60+K63</f>
        <v>2525</v>
      </c>
      <c r="L65" s="3" t="n">
        <f aca="false">+L12+L14+L16+L18+L22+L26+L31+L36+L38+L41+L43+L47+L51+L54+L56+L60+L63</f>
        <v>4471</v>
      </c>
      <c r="M65" s="3" t="n">
        <f aca="false">+M12+M14+M16+M18+M22+M26+M31+M36+M38+M41+M43+M47+M51+M54+M56+M60+M63</f>
        <v>1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5:03Z</dcterms:created>
  <dc:creator>anduco</dc:creator>
  <dc:description/>
  <dc:language>en-US</dc:language>
  <cp:lastModifiedBy>anduco</cp:lastModifiedBy>
  <cp:lastPrinted>2011-12-22T21:28:36Z</cp:lastPrinted>
  <dcterms:modified xsi:type="dcterms:W3CDTF">2015-01-13T20:51:56Z</dcterms:modified>
  <cp:revision>0</cp:revision>
  <dc:subject/>
  <dc:title/>
</cp:coreProperties>
</file>