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mendoza12" sheetId="1" state="visible" r:id="rId2"/>
    <sheet name="usucoopmendoza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2">
  <si>
    <t xml:space="preserve">AÑO 2013</t>
  </si>
  <si>
    <t xml:space="preserve">Cooperativas de la Provincia de MENDOZA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General Alvear</t>
  </si>
  <si>
    <t xml:space="preserve">Coop de General Alvear Ltda.</t>
  </si>
  <si>
    <t xml:space="preserve">Coop de Bowen Ltda.</t>
  </si>
  <si>
    <t xml:space="preserve">Total General Alvear</t>
  </si>
  <si>
    <t xml:space="preserve">Godoy Cruz</t>
  </si>
  <si>
    <t xml:space="preserve">Coop de Godoy Cruz Ltda.</t>
  </si>
  <si>
    <t xml:space="preserve">Total Godoy Cruz</t>
  </si>
  <si>
    <t xml:space="preserve">Junín</t>
  </si>
  <si>
    <t xml:space="preserve">Coop de Rivadavia Ltda.</t>
  </si>
  <si>
    <t xml:space="preserve">Coop de Medrano Ltda.</t>
  </si>
  <si>
    <t xml:space="preserve">Coop de Alto Verde y Algarrobo Grande</t>
  </si>
  <si>
    <t xml:space="preserve">Total Junín</t>
  </si>
  <si>
    <t xml:space="preserve">Rivadavia</t>
  </si>
  <si>
    <t xml:space="preserve">Coop de Rural Sud Rio Tunuyan Rivadavia</t>
  </si>
  <si>
    <t xml:space="preserve">Total Rivadavia</t>
  </si>
  <si>
    <t xml:space="preserve">San Martín</t>
  </si>
  <si>
    <t xml:space="preserve">Total San Martín</t>
  </si>
  <si>
    <t xml:space="preserve">San Rafael</t>
  </si>
  <si>
    <t xml:space="preserve">Coop de Monte Coman Ltda.</t>
  </si>
  <si>
    <t xml:space="preserve">Total San Rafael</t>
  </si>
  <si>
    <t xml:space="preserve">Santa Rosa</t>
  </si>
  <si>
    <t xml:space="preserve">Coop de Santa Rosa Ltda.</t>
  </si>
  <si>
    <t xml:space="preserve">Total Santa Rosa</t>
  </si>
  <si>
    <t xml:space="preserve">TOTAL COOPERATIVA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7" activeCellId="0" sqref="E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7.28"/>
    <col collapsed="false" customWidth="true" hidden="false" outlineLevel="0" max="3" min="3" style="0" width="12.28"/>
  </cols>
  <sheetData>
    <row r="3" customFormat="false" ht="12.75" hidden="false" customHeight="false" outlineLevel="0" collapsed="false">
      <c r="A3" s="1" t="s">
        <v>0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1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2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1" t="s">
        <v>3</v>
      </c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1" t="s">
        <v>4</v>
      </c>
      <c r="B8" s="1" t="s">
        <v>5</v>
      </c>
      <c r="C8" s="3" t="s">
        <v>6</v>
      </c>
      <c r="D8" s="3" t="s">
        <v>7</v>
      </c>
      <c r="E8" s="3" t="s">
        <v>8</v>
      </c>
      <c r="F8" s="3" t="s">
        <v>9</v>
      </c>
      <c r="G8" s="3" t="s">
        <v>10</v>
      </c>
      <c r="H8" s="3" t="s">
        <v>11</v>
      </c>
      <c r="I8" s="3" t="s">
        <v>12</v>
      </c>
      <c r="J8" s="3" t="s">
        <v>13</v>
      </c>
      <c r="K8" s="3" t="s">
        <v>14</v>
      </c>
      <c r="L8" s="3" t="s">
        <v>15</v>
      </c>
      <c r="M8" s="3" t="s">
        <v>16</v>
      </c>
    </row>
    <row r="9" customFormat="false" ht="12.75" hidden="false" customHeight="false" outlineLevel="0" collapsed="false">
      <c r="A9" s="0" t="s">
        <v>17</v>
      </c>
      <c r="B9" s="4" t="s">
        <v>18</v>
      </c>
      <c r="C9" s="5" t="n">
        <f aca="false">SUM(D9:M9)</f>
        <v>71519.889</v>
      </c>
      <c r="D9" s="5" t="n">
        <v>31073.066</v>
      </c>
      <c r="E9" s="5" t="n">
        <v>7087.63</v>
      </c>
      <c r="F9" s="5" t="n">
        <v>16241.099</v>
      </c>
      <c r="G9" s="5" t="n">
        <v>87.419</v>
      </c>
      <c r="H9" s="5" t="n">
        <v>6216.959</v>
      </c>
      <c r="I9" s="5" t="n">
        <v>0</v>
      </c>
      <c r="J9" s="5" t="n">
        <v>1593.474</v>
      </c>
      <c r="K9" s="5" t="n">
        <v>1025.872</v>
      </c>
      <c r="L9" s="5" t="n">
        <v>8194.37</v>
      </c>
      <c r="M9" s="5" t="n">
        <v>0</v>
      </c>
    </row>
    <row r="10" customFormat="false" ht="12.75" hidden="false" customHeight="false" outlineLevel="0" collapsed="false">
      <c r="A10" s="0" t="s">
        <v>17</v>
      </c>
      <c r="B10" s="0" t="s">
        <v>19</v>
      </c>
      <c r="C10" s="5" t="n">
        <f aca="false">SUM(D10:M10)</f>
        <v>13737.981</v>
      </c>
      <c r="D10" s="5" t="n">
        <v>3726.325</v>
      </c>
      <c r="E10" s="5" t="n">
        <v>1993.452</v>
      </c>
      <c r="F10" s="5" t="n">
        <v>2443.916</v>
      </c>
      <c r="G10" s="5" t="n">
        <v>408.505</v>
      </c>
      <c r="H10" s="5" t="n">
        <v>1432.09</v>
      </c>
      <c r="I10" s="5" t="n">
        <v>0</v>
      </c>
      <c r="J10" s="5" t="n">
        <v>648.954</v>
      </c>
      <c r="K10" s="5" t="n">
        <v>350.587</v>
      </c>
      <c r="L10" s="5" t="n">
        <v>2734.152</v>
      </c>
      <c r="M10" s="5" t="n">
        <v>0</v>
      </c>
    </row>
    <row r="11" s="7" customFormat="true" ht="12.75" hidden="false" customHeight="false" outlineLevel="0" collapsed="false">
      <c r="A11" s="6" t="s">
        <v>20</v>
      </c>
      <c r="C11" s="3" t="n">
        <f aca="false">+C9+C10</f>
        <v>85257.87</v>
      </c>
      <c r="D11" s="3" t="n">
        <f aca="false">+D9+D10</f>
        <v>34799.391</v>
      </c>
      <c r="E11" s="3" t="n">
        <f aca="false">+E9+E10</f>
        <v>9081.082</v>
      </c>
      <c r="F11" s="3" t="n">
        <f aca="false">+F9+F10</f>
        <v>18685.015</v>
      </c>
      <c r="G11" s="3" t="n">
        <f aca="false">+G9+G10</f>
        <v>495.924</v>
      </c>
      <c r="H11" s="3" t="n">
        <f aca="false">+H9+H10</f>
        <v>7649.049</v>
      </c>
      <c r="I11" s="3" t="n">
        <f aca="false">+I9+I10</f>
        <v>0</v>
      </c>
      <c r="J11" s="3" t="n">
        <f aca="false">+J9+J10</f>
        <v>2242.428</v>
      </c>
      <c r="K11" s="3" t="n">
        <f aca="false">+K9+K10</f>
        <v>1376.459</v>
      </c>
      <c r="L11" s="3" t="n">
        <f aca="false">+L9+L10</f>
        <v>10928.522</v>
      </c>
      <c r="M11" s="3" t="n">
        <f aca="false">+M9+M10</f>
        <v>0</v>
      </c>
    </row>
    <row r="12" customFormat="false" ht="12.75" hidden="false" customHeight="false" outlineLevel="0" collapsed="false">
      <c r="A12" s="0" t="s">
        <v>21</v>
      </c>
      <c r="B12" s="0" t="s">
        <v>22</v>
      </c>
      <c r="C12" s="5" t="n">
        <f aca="false">SUM(D12:M12)</f>
        <v>339558.373</v>
      </c>
      <c r="D12" s="5" t="n">
        <v>183622.921</v>
      </c>
      <c r="E12" s="5" t="n">
        <v>74676.487</v>
      </c>
      <c r="F12" s="5" t="n">
        <v>58843.668</v>
      </c>
      <c r="G12" s="5" t="n">
        <v>0</v>
      </c>
      <c r="H12" s="5" t="n">
        <v>21627.114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788.183</v>
      </c>
    </row>
    <row r="13" s="7" customFormat="true" ht="12.75" hidden="false" customHeight="false" outlineLevel="0" collapsed="false">
      <c r="A13" s="6" t="s">
        <v>23</v>
      </c>
      <c r="C13" s="3" t="n">
        <f aca="false">+C12</f>
        <v>339558.373</v>
      </c>
      <c r="D13" s="3" t="n">
        <f aca="false">+D12</f>
        <v>183622.921</v>
      </c>
      <c r="E13" s="3" t="n">
        <f aca="false">+E12</f>
        <v>74676.487</v>
      </c>
      <c r="F13" s="3" t="n">
        <f aca="false">+F12</f>
        <v>58843.668</v>
      </c>
      <c r="G13" s="3" t="n">
        <f aca="false">+G12</f>
        <v>0</v>
      </c>
      <c r="H13" s="3" t="n">
        <f aca="false">+H12</f>
        <v>21627.114</v>
      </c>
      <c r="I13" s="3" t="n">
        <f aca="false">+I12</f>
        <v>0</v>
      </c>
      <c r="J13" s="3" t="n">
        <f aca="false">+J12</f>
        <v>0</v>
      </c>
      <c r="K13" s="3" t="n">
        <f aca="false">+K12</f>
        <v>0</v>
      </c>
      <c r="L13" s="3" t="n">
        <f aca="false">+L12</f>
        <v>0</v>
      </c>
      <c r="M13" s="3" t="n">
        <f aca="false">+M12</f>
        <v>788.183</v>
      </c>
    </row>
    <row r="14" customFormat="false" ht="12.75" hidden="false" customHeight="false" outlineLevel="0" collapsed="false">
      <c r="A14" s="0" t="s">
        <v>24</v>
      </c>
      <c r="B14" s="0" t="s">
        <v>25</v>
      </c>
      <c r="C14" s="5" t="n">
        <f aca="false">SUM(D14:M14)</f>
        <v>10551.961</v>
      </c>
      <c r="D14" s="5" t="n">
        <v>2534.508</v>
      </c>
      <c r="E14" s="5" t="n">
        <v>773.667</v>
      </c>
      <c r="F14" s="5" t="n">
        <v>699.596</v>
      </c>
      <c r="G14" s="5" t="n">
        <v>0</v>
      </c>
      <c r="H14" s="5" t="n">
        <v>518.77</v>
      </c>
      <c r="I14" s="5" t="n">
        <v>0</v>
      </c>
      <c r="J14" s="5" t="n">
        <v>6025.42</v>
      </c>
      <c r="K14" s="5" t="n">
        <v>0</v>
      </c>
      <c r="L14" s="5" t="n">
        <v>0</v>
      </c>
      <c r="M14" s="5" t="n">
        <v>0</v>
      </c>
    </row>
    <row r="15" customFormat="false" ht="12.75" hidden="false" customHeight="false" outlineLevel="0" collapsed="false">
      <c r="A15" s="0" t="s">
        <v>24</v>
      </c>
      <c r="B15" s="0" t="s">
        <v>26</v>
      </c>
      <c r="C15" s="5" t="n">
        <f aca="false">SUM(D15:M15)</f>
        <v>2778.843</v>
      </c>
      <c r="D15" s="5" t="n">
        <v>1431.566</v>
      </c>
      <c r="E15" s="5" t="n">
        <v>246.77</v>
      </c>
      <c r="F15" s="5" t="n">
        <v>264.441</v>
      </c>
      <c r="G15" s="5" t="n">
        <v>0</v>
      </c>
      <c r="H15" s="5" t="n">
        <v>567.747</v>
      </c>
      <c r="I15" s="5" t="n">
        <v>0</v>
      </c>
      <c r="J15" s="5" t="n">
        <v>263.679</v>
      </c>
      <c r="K15" s="5" t="n">
        <v>3.68</v>
      </c>
      <c r="L15" s="5" t="n">
        <v>0</v>
      </c>
      <c r="M15" s="5" t="n">
        <v>0.96</v>
      </c>
    </row>
    <row r="16" customFormat="false" ht="12.75" hidden="false" customHeight="false" outlineLevel="0" collapsed="false">
      <c r="A16" s="0" t="s">
        <v>24</v>
      </c>
      <c r="B16" s="0" t="s">
        <v>27</v>
      </c>
      <c r="C16" s="5" t="n">
        <f aca="false">SUM(D16:M16)</f>
        <v>17852.426</v>
      </c>
      <c r="D16" s="5" t="n">
        <v>7043.761</v>
      </c>
      <c r="E16" s="5" t="n">
        <v>543.471</v>
      </c>
      <c r="F16" s="5" t="n">
        <v>6786.239</v>
      </c>
      <c r="G16" s="5" t="n">
        <v>94.376</v>
      </c>
      <c r="H16" s="5" t="n">
        <v>1364.496</v>
      </c>
      <c r="I16" s="5" t="n">
        <v>0</v>
      </c>
      <c r="J16" s="5" t="n">
        <v>2019.301</v>
      </c>
      <c r="K16" s="5" t="n">
        <v>0.782</v>
      </c>
      <c r="L16" s="5" t="n">
        <v>0</v>
      </c>
      <c r="M16" s="5" t="n">
        <v>0</v>
      </c>
    </row>
    <row r="17" s="7" customFormat="true" ht="12.75" hidden="false" customHeight="false" outlineLevel="0" collapsed="false">
      <c r="A17" s="6" t="s">
        <v>28</v>
      </c>
      <c r="C17" s="3" t="n">
        <f aca="false">+C14+C15+C16</f>
        <v>31183.23</v>
      </c>
      <c r="D17" s="3" t="n">
        <f aca="false">+D14+D15+D16</f>
        <v>11009.835</v>
      </c>
      <c r="E17" s="3" t="n">
        <f aca="false">+E14+E15+E16</f>
        <v>1563.908</v>
      </c>
      <c r="F17" s="3" t="n">
        <f aca="false">+F14+F15+F16</f>
        <v>7750.276</v>
      </c>
      <c r="G17" s="3" t="n">
        <f aca="false">+G14+G15+G16</f>
        <v>94.376</v>
      </c>
      <c r="H17" s="3" t="n">
        <f aca="false">+H14+H15+H16</f>
        <v>2451.013</v>
      </c>
      <c r="I17" s="3" t="n">
        <f aca="false">+I14+I15+I16</f>
        <v>0</v>
      </c>
      <c r="J17" s="3" t="n">
        <f aca="false">+J14+J15+J16</f>
        <v>8308.4</v>
      </c>
      <c r="K17" s="3" t="n">
        <f aca="false">+K14+K15+K16</f>
        <v>4.462</v>
      </c>
      <c r="L17" s="3" t="n">
        <f aca="false">+L14+L15+L16</f>
        <v>0</v>
      </c>
      <c r="M17" s="3" t="n">
        <f aca="false">+M14+M15+M16</f>
        <v>0.96</v>
      </c>
    </row>
    <row r="18" customFormat="false" ht="12.75" hidden="false" customHeight="false" outlineLevel="0" collapsed="false">
      <c r="A18" s="0" t="s">
        <v>29</v>
      </c>
      <c r="B18" s="0" t="s">
        <v>25</v>
      </c>
      <c r="C18" s="5" t="n">
        <f aca="false">SUM(D18:M18)</f>
        <v>64103.195</v>
      </c>
      <c r="D18" s="5" t="n">
        <v>33196.251</v>
      </c>
      <c r="E18" s="5" t="n">
        <v>14169.375</v>
      </c>
      <c r="F18" s="5" t="n">
        <v>7627.345</v>
      </c>
      <c r="G18" s="5" t="n">
        <v>0</v>
      </c>
      <c r="H18" s="5" t="n">
        <v>5400.841</v>
      </c>
      <c r="I18" s="5" t="n">
        <v>0</v>
      </c>
      <c r="J18" s="5" t="n">
        <v>3709.383</v>
      </c>
      <c r="K18" s="5" t="n">
        <v>0</v>
      </c>
      <c r="L18" s="5" t="n">
        <v>0</v>
      </c>
      <c r="M18" s="5" t="n">
        <v>0</v>
      </c>
    </row>
    <row r="19" customFormat="false" ht="12.75" hidden="false" customHeight="false" outlineLevel="0" collapsed="false">
      <c r="A19" s="0" t="s">
        <v>29</v>
      </c>
      <c r="B19" s="0" t="s">
        <v>30</v>
      </c>
      <c r="C19" s="5" t="n">
        <f aca="false">SUM(D19:M19)</f>
        <v>46603.69</v>
      </c>
      <c r="D19" s="5" t="n">
        <v>8273.12</v>
      </c>
      <c r="E19" s="5" t="n">
        <v>1494.6</v>
      </c>
      <c r="F19" s="5" t="n">
        <v>4731.91</v>
      </c>
      <c r="G19" s="5" t="n">
        <v>846.18</v>
      </c>
      <c r="H19" s="5" t="n">
        <v>1871.17</v>
      </c>
      <c r="I19" s="5" t="n">
        <v>0</v>
      </c>
      <c r="J19" s="5" t="n">
        <v>28080.34</v>
      </c>
      <c r="K19" s="5" t="n">
        <v>0</v>
      </c>
      <c r="L19" s="5" t="n">
        <v>1306.37</v>
      </c>
      <c r="M19" s="5" t="n">
        <v>0</v>
      </c>
    </row>
    <row r="20" customFormat="false" ht="12.75" hidden="false" customHeight="false" outlineLevel="0" collapsed="false">
      <c r="A20" s="0" t="s">
        <v>29</v>
      </c>
      <c r="B20" s="0" t="s">
        <v>26</v>
      </c>
      <c r="C20" s="5" t="n">
        <f aca="false">SUM(D20:M20)</f>
        <v>4420.644</v>
      </c>
      <c r="D20" s="5" t="n">
        <v>1805.26</v>
      </c>
      <c r="E20" s="5" t="n">
        <v>476.593</v>
      </c>
      <c r="F20" s="5" t="n">
        <v>904.005</v>
      </c>
      <c r="G20" s="5" t="n">
        <v>0</v>
      </c>
      <c r="H20" s="5" t="n">
        <v>653.07</v>
      </c>
      <c r="I20" s="5" t="n">
        <v>0</v>
      </c>
      <c r="J20" s="5" t="n">
        <v>445.313</v>
      </c>
      <c r="K20" s="5" t="n">
        <v>117.123</v>
      </c>
      <c r="L20" s="5" t="n">
        <v>0</v>
      </c>
      <c r="M20" s="5" t="n">
        <v>19.28</v>
      </c>
    </row>
    <row r="21" s="7" customFormat="true" ht="12.75" hidden="false" customHeight="false" outlineLevel="0" collapsed="false">
      <c r="A21" s="6" t="s">
        <v>31</v>
      </c>
      <c r="C21" s="3" t="n">
        <f aca="false">+C18+C19+C20</f>
        <v>115127.529</v>
      </c>
      <c r="D21" s="3" t="n">
        <f aca="false">+D18+D19+D20</f>
        <v>43274.631</v>
      </c>
      <c r="E21" s="3" t="n">
        <f aca="false">+E18+E19+E20</f>
        <v>16140.568</v>
      </c>
      <c r="F21" s="3" t="n">
        <f aca="false">+F18+F19+F20</f>
        <v>13263.26</v>
      </c>
      <c r="G21" s="3" t="n">
        <f aca="false">+G18+G19+G20</f>
        <v>846.18</v>
      </c>
      <c r="H21" s="3" t="n">
        <f aca="false">+H18+H19+H20</f>
        <v>7925.081</v>
      </c>
      <c r="I21" s="3" t="n">
        <f aca="false">+I18+I19+I20</f>
        <v>0</v>
      </c>
      <c r="J21" s="3" t="n">
        <f aca="false">+J18+J19+J20</f>
        <v>32235.036</v>
      </c>
      <c r="K21" s="3" t="n">
        <f aca="false">+K18+K19+K20</f>
        <v>117.123</v>
      </c>
      <c r="L21" s="3" t="n">
        <f aca="false">+L18+L19+L20</f>
        <v>1306.37</v>
      </c>
      <c r="M21" s="3" t="n">
        <f aca="false">+M18+M19+M20</f>
        <v>19.28</v>
      </c>
    </row>
    <row r="22" customFormat="false" ht="12.75" hidden="false" customHeight="false" outlineLevel="0" collapsed="false">
      <c r="A22" s="0" t="s">
        <v>32</v>
      </c>
      <c r="B22" s="0" t="s">
        <v>27</v>
      </c>
      <c r="C22" s="5" t="n">
        <f aca="false">SUM(D22:M22)</f>
        <v>144965.733</v>
      </c>
      <c r="D22" s="5" t="n">
        <v>34932.28</v>
      </c>
      <c r="E22" s="5" t="n">
        <v>2379.437</v>
      </c>
      <c r="F22" s="5" t="n">
        <v>22226.941</v>
      </c>
      <c r="G22" s="5" t="n">
        <v>893.383</v>
      </c>
      <c r="H22" s="5" t="n">
        <v>3205.265</v>
      </c>
      <c r="I22" s="5" t="n">
        <v>0</v>
      </c>
      <c r="J22" s="5" t="n">
        <v>81310.67</v>
      </c>
      <c r="K22" s="5" t="n">
        <v>17.757</v>
      </c>
      <c r="L22" s="5" t="n">
        <v>0</v>
      </c>
      <c r="M22" s="5" t="n">
        <v>0</v>
      </c>
    </row>
    <row r="23" s="7" customFormat="true" ht="12.75" hidden="false" customHeight="false" outlineLevel="0" collapsed="false">
      <c r="A23" s="6" t="s">
        <v>33</v>
      </c>
      <c r="C23" s="3" t="n">
        <f aca="false">+C22</f>
        <v>144965.733</v>
      </c>
      <c r="D23" s="3" t="n">
        <f aca="false">+D22</f>
        <v>34932.28</v>
      </c>
      <c r="E23" s="3" t="n">
        <f aca="false">+E22</f>
        <v>2379.437</v>
      </c>
      <c r="F23" s="3" t="n">
        <f aca="false">+F22</f>
        <v>22226.941</v>
      </c>
      <c r="G23" s="3" t="n">
        <f aca="false">+G22</f>
        <v>893.383</v>
      </c>
      <c r="H23" s="3" t="n">
        <f aca="false">+H22</f>
        <v>3205.265</v>
      </c>
      <c r="I23" s="3" t="n">
        <f aca="false">+I22</f>
        <v>0</v>
      </c>
      <c r="J23" s="3" t="n">
        <f aca="false">+J22</f>
        <v>81310.67</v>
      </c>
      <c r="K23" s="3" t="n">
        <f aca="false">+K22</f>
        <v>17.757</v>
      </c>
      <c r="L23" s="3" t="n">
        <f aca="false">+L22</f>
        <v>0</v>
      </c>
      <c r="M23" s="3" t="n">
        <f aca="false">+M22</f>
        <v>0</v>
      </c>
    </row>
    <row r="24" customFormat="false" ht="12.75" hidden="false" customHeight="false" outlineLevel="0" collapsed="false">
      <c r="A24" s="0" t="s">
        <v>34</v>
      </c>
      <c r="B24" s="4" t="s">
        <v>35</v>
      </c>
      <c r="C24" s="5" t="n">
        <f aca="false">SUM(D24:M24)</f>
        <v>5744.455</v>
      </c>
      <c r="D24" s="5" t="n">
        <v>3792.54</v>
      </c>
      <c r="E24" s="5" t="n">
        <v>974.418</v>
      </c>
      <c r="F24" s="5" t="n">
        <v>0</v>
      </c>
      <c r="G24" s="5" t="n">
        <v>0</v>
      </c>
      <c r="H24" s="5" t="n">
        <v>266.187</v>
      </c>
      <c r="I24" s="5" t="n">
        <v>0</v>
      </c>
      <c r="J24" s="5" t="n">
        <v>680.27</v>
      </c>
      <c r="K24" s="5" t="n">
        <v>0</v>
      </c>
      <c r="L24" s="5" t="n">
        <v>0</v>
      </c>
      <c r="M24" s="5" t="n">
        <v>31.04</v>
      </c>
    </row>
    <row r="25" s="7" customFormat="true" ht="12.75" hidden="false" customHeight="false" outlineLevel="0" collapsed="false">
      <c r="A25" s="6" t="s">
        <v>36</v>
      </c>
      <c r="C25" s="3" t="n">
        <f aca="false">+C24</f>
        <v>5744.455</v>
      </c>
      <c r="D25" s="3" t="n">
        <f aca="false">+D24</f>
        <v>3792.54</v>
      </c>
      <c r="E25" s="3" t="n">
        <f aca="false">+E24</f>
        <v>974.418</v>
      </c>
      <c r="F25" s="3" t="n">
        <f aca="false">+F24</f>
        <v>0</v>
      </c>
      <c r="G25" s="3" t="n">
        <f aca="false">+G24</f>
        <v>0</v>
      </c>
      <c r="H25" s="3" t="n">
        <f aca="false">+H24</f>
        <v>266.187</v>
      </c>
      <c r="I25" s="3" t="n">
        <f aca="false">+I24</f>
        <v>0</v>
      </c>
      <c r="J25" s="3" t="n">
        <f aca="false">+J24</f>
        <v>680.27</v>
      </c>
      <c r="K25" s="3" t="n">
        <f aca="false">+K24</f>
        <v>0</v>
      </c>
      <c r="L25" s="3" t="n">
        <f aca="false">+L24</f>
        <v>0</v>
      </c>
      <c r="M25" s="3" t="n">
        <f aca="false">+M24</f>
        <v>31.04</v>
      </c>
    </row>
    <row r="26" customFormat="false" ht="12.75" hidden="false" customHeight="false" outlineLevel="0" collapsed="false">
      <c r="A26" s="0" t="s">
        <v>37</v>
      </c>
      <c r="B26" s="0" t="s">
        <v>38</v>
      </c>
      <c r="C26" s="5" t="n">
        <f aca="false">SUM(D26:M26)</f>
        <v>8700.375</v>
      </c>
      <c r="D26" s="5" t="n">
        <v>937.746</v>
      </c>
      <c r="E26" s="5" t="n">
        <v>106.916</v>
      </c>
      <c r="F26" s="5" t="n">
        <v>229.054</v>
      </c>
      <c r="G26" s="5" t="n">
        <v>0</v>
      </c>
      <c r="H26" s="5" t="n">
        <v>132.525</v>
      </c>
      <c r="I26" s="5" t="n">
        <v>0</v>
      </c>
      <c r="J26" s="5" t="n">
        <v>7201.581</v>
      </c>
      <c r="K26" s="5" t="n">
        <v>0</v>
      </c>
      <c r="L26" s="5" t="n">
        <v>0</v>
      </c>
      <c r="M26" s="5" t="n">
        <v>92.553</v>
      </c>
    </row>
    <row r="27" customFormat="false" ht="12.75" hidden="false" customHeight="false" outlineLevel="0" collapsed="false">
      <c r="A27" s="0" t="s">
        <v>37</v>
      </c>
      <c r="B27" s="0" t="s">
        <v>25</v>
      </c>
      <c r="C27" s="5" t="n">
        <f aca="false">SUM(D27:M27)</f>
        <v>2224.275</v>
      </c>
      <c r="D27" s="5" t="n">
        <v>133.783</v>
      </c>
      <c r="E27" s="5" t="n">
        <v>51.445</v>
      </c>
      <c r="F27" s="5" t="n">
        <v>0</v>
      </c>
      <c r="G27" s="5" t="n">
        <v>0</v>
      </c>
      <c r="H27" s="5" t="n">
        <v>9.555</v>
      </c>
      <c r="I27" s="5" t="n">
        <v>0</v>
      </c>
      <c r="J27" s="5" t="n">
        <v>2029.492</v>
      </c>
      <c r="K27" s="5" t="n">
        <v>0</v>
      </c>
      <c r="L27" s="5" t="n">
        <v>0</v>
      </c>
      <c r="M27" s="5" t="n">
        <v>0</v>
      </c>
    </row>
    <row r="28" customFormat="false" ht="12.75" hidden="false" customHeight="false" outlineLevel="0" collapsed="false">
      <c r="A28" s="0" t="s">
        <v>37</v>
      </c>
      <c r="B28" s="0" t="s">
        <v>30</v>
      </c>
      <c r="C28" s="5" t="n">
        <f aca="false">SUM(D28:M28)</f>
        <v>7769.5</v>
      </c>
      <c r="D28" s="5" t="n">
        <v>184.86</v>
      </c>
      <c r="E28" s="5" t="n">
        <v>31.56</v>
      </c>
      <c r="F28" s="5" t="n">
        <v>4043.43</v>
      </c>
      <c r="G28" s="5" t="n">
        <v>0</v>
      </c>
      <c r="H28" s="5" t="n">
        <v>0</v>
      </c>
      <c r="I28" s="5" t="n">
        <v>0</v>
      </c>
      <c r="J28" s="5" t="n">
        <v>3379.99</v>
      </c>
      <c r="K28" s="5" t="n">
        <v>0</v>
      </c>
      <c r="L28" s="5" t="n">
        <v>129.66</v>
      </c>
      <c r="M28" s="5" t="n">
        <v>0</v>
      </c>
    </row>
    <row r="29" customFormat="false" ht="12.75" hidden="false" customHeight="false" outlineLevel="0" collapsed="false">
      <c r="A29" s="0" t="s">
        <v>37</v>
      </c>
      <c r="B29" s="0" t="s">
        <v>27</v>
      </c>
      <c r="C29" s="5" t="n">
        <f aca="false">SUM(D29:M29)</f>
        <v>9634.167</v>
      </c>
      <c r="D29" s="5" t="n">
        <v>1730.161</v>
      </c>
      <c r="E29" s="5" t="n">
        <v>299.423</v>
      </c>
      <c r="F29" s="5" t="n">
        <v>2253.708</v>
      </c>
      <c r="G29" s="5" t="n">
        <v>7.007</v>
      </c>
      <c r="H29" s="5" t="n">
        <v>209.146</v>
      </c>
      <c r="I29" s="5" t="n">
        <v>0</v>
      </c>
      <c r="J29" s="5" t="n">
        <v>5134.722</v>
      </c>
      <c r="K29" s="5" t="n">
        <v>0</v>
      </c>
      <c r="L29" s="5" t="n">
        <v>0</v>
      </c>
      <c r="M29" s="5" t="n">
        <v>0</v>
      </c>
    </row>
    <row r="30" s="7" customFormat="true" ht="12.75" hidden="false" customHeight="false" outlineLevel="0" collapsed="false">
      <c r="A30" s="6" t="s">
        <v>39</v>
      </c>
      <c r="C30" s="3" t="n">
        <f aca="false">+C26+C27+C28+C29</f>
        <v>28328.317</v>
      </c>
      <c r="D30" s="3" t="n">
        <f aca="false">+D26+D27+D28+D29</f>
        <v>2986.55</v>
      </c>
      <c r="E30" s="3" t="n">
        <f aca="false">+E26+E27+E28+E29</f>
        <v>489.344</v>
      </c>
      <c r="F30" s="3" t="n">
        <f aca="false">+F26+F27+F28+F29</f>
        <v>6526.192</v>
      </c>
      <c r="G30" s="3" t="n">
        <f aca="false">+G26+G27+G28+G29</f>
        <v>7.007</v>
      </c>
      <c r="H30" s="3" t="n">
        <f aca="false">+H26+H27+H28+H29</f>
        <v>351.226</v>
      </c>
      <c r="I30" s="3" t="n">
        <f aca="false">+I26+I27+I28+I29</f>
        <v>0</v>
      </c>
      <c r="J30" s="3" t="n">
        <f aca="false">+J26+J27+J28+J29</f>
        <v>17745.785</v>
      </c>
      <c r="K30" s="3" t="n">
        <f aca="false">+K26+K27+K28+K29</f>
        <v>0</v>
      </c>
      <c r="L30" s="3" t="n">
        <f aca="false">+L26+L27+L28+L29</f>
        <v>129.66</v>
      </c>
      <c r="M30" s="3" t="n">
        <f aca="false">+M26+M27+M28+M29</f>
        <v>92.553</v>
      </c>
    </row>
    <row r="31" customFormat="false" ht="12.75" hidden="false" customHeight="false" outlineLevel="0" collapsed="false"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</row>
    <row r="32" s="7" customFormat="true" ht="12.75" hidden="false" customHeight="false" outlineLevel="0" collapsed="false">
      <c r="A32" s="6" t="s">
        <v>40</v>
      </c>
      <c r="C32" s="3" t="n">
        <f aca="false">+C11+C13+C17+C21+C23+C25+C30</f>
        <v>750165.507</v>
      </c>
      <c r="D32" s="3" t="n">
        <f aca="false">+D11+D13+D17+D21+D23+D25+D30</f>
        <v>314418.148</v>
      </c>
      <c r="E32" s="3" t="n">
        <f aca="false">+E11+E13+E17+E21+E23+E25+E30</f>
        <v>105305.244</v>
      </c>
      <c r="F32" s="3" t="n">
        <f aca="false">+F11+F13+F17+F21+F23+F25+F30</f>
        <v>127295.352</v>
      </c>
      <c r="G32" s="3" t="n">
        <f aca="false">+G11+G13+G17+G21+G23+G25+G30</f>
        <v>2336.87</v>
      </c>
      <c r="H32" s="3" t="n">
        <f aca="false">+H11+H13+H17+H21+H23+H25+H30</f>
        <v>43474.935</v>
      </c>
      <c r="I32" s="3" t="n">
        <f aca="false">+I11+I13+I17+I21+I23+I25+I30</f>
        <v>0</v>
      </c>
      <c r="J32" s="3" t="n">
        <f aca="false">+J11+J13+J17+J21+J23+J25+J30</f>
        <v>142522.589</v>
      </c>
      <c r="K32" s="3" t="n">
        <f aca="false">+K11+K13+K17+K21+K23+K25+K30</f>
        <v>1515.801</v>
      </c>
      <c r="L32" s="3" t="n">
        <f aca="false">+L11+L13+L17+L21+L23+L25+L30</f>
        <v>12364.552</v>
      </c>
      <c r="M32" s="3" t="n">
        <f aca="false">+M11+M13+M17+M21+M23+M25+M30</f>
        <v>932.016</v>
      </c>
    </row>
    <row r="33" customFormat="false" ht="12.75" hidden="false" customHeight="false" outlineLevel="0" collapsed="false"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5.28"/>
    <col collapsed="false" customWidth="true" hidden="false" outlineLevel="0" max="3" min="3" style="0" width="16.28"/>
  </cols>
  <sheetData>
    <row r="2" customFormat="false" ht="12.75" hidden="false" customHeight="false" outlineLevel="0" collapsed="false">
      <c r="A2" s="6" t="s">
        <v>0</v>
      </c>
      <c r="C2" s="9"/>
    </row>
    <row r="3" customFormat="false" ht="12.75" hidden="false" customHeight="false" outlineLevel="0" collapsed="false">
      <c r="A3" s="1" t="s">
        <v>1</v>
      </c>
      <c r="C3" s="9"/>
    </row>
    <row r="4" customFormat="false" ht="12.75" hidden="false" customHeight="false" outlineLevel="0" collapsed="false">
      <c r="A4" s="6"/>
      <c r="C4" s="9"/>
    </row>
    <row r="5" customFormat="false" ht="12.75" hidden="false" customHeight="false" outlineLevel="0" collapsed="false">
      <c r="A5" s="6" t="s">
        <v>41</v>
      </c>
      <c r="C5" s="9"/>
    </row>
    <row r="6" customFormat="false" ht="12.75" hidden="false" customHeight="false" outlineLevel="0" collapsed="false">
      <c r="C6" s="9"/>
    </row>
    <row r="7" customFormat="false" ht="12.75" hidden="false" customHeight="false" outlineLevel="0" collapsed="false">
      <c r="A7" s="6" t="s">
        <v>4</v>
      </c>
      <c r="B7" s="6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</row>
    <row r="8" customFormat="false" ht="12.75" hidden="false" customHeight="false" outlineLevel="0" collapsed="false">
      <c r="A8" s="0" t="s">
        <v>17</v>
      </c>
      <c r="B8" s="4" t="s">
        <v>18</v>
      </c>
      <c r="C8" s="5" t="n">
        <f aca="false">SUM(D8:M8)</f>
        <v>16799</v>
      </c>
      <c r="D8" s="11" t="n">
        <v>12587</v>
      </c>
      <c r="E8" s="11" t="n">
        <v>1051</v>
      </c>
      <c r="F8" s="11" t="n">
        <v>217</v>
      </c>
      <c r="G8" s="11" t="n">
        <v>1</v>
      </c>
      <c r="H8" s="11" t="n">
        <v>1</v>
      </c>
      <c r="I8" s="11" t="n">
        <v>0</v>
      </c>
      <c r="J8" s="11" t="n">
        <v>127</v>
      </c>
      <c r="K8" s="11" t="n">
        <v>110</v>
      </c>
      <c r="L8" s="11" t="n">
        <v>2705</v>
      </c>
      <c r="M8" s="11" t="n">
        <v>0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5" t="n">
        <f aca="false">SUM(D9:M9)</f>
        <v>3396</v>
      </c>
      <c r="D9" s="11" t="n">
        <v>1670</v>
      </c>
      <c r="E9" s="11" t="n">
        <v>328</v>
      </c>
      <c r="F9" s="11" t="n">
        <v>25</v>
      </c>
      <c r="G9" s="11" t="n">
        <v>1</v>
      </c>
      <c r="H9" s="11" t="n">
        <v>1</v>
      </c>
      <c r="I9" s="11" t="n">
        <v>0</v>
      </c>
      <c r="J9" s="11" t="n">
        <v>39</v>
      </c>
      <c r="K9" s="11" t="n">
        <v>46</v>
      </c>
      <c r="L9" s="11" t="n">
        <v>1286</v>
      </c>
      <c r="M9" s="11" t="n">
        <v>0</v>
      </c>
    </row>
    <row r="10" s="7" customFormat="true" ht="12.75" hidden="false" customHeight="false" outlineLevel="0" collapsed="false">
      <c r="A10" s="6" t="s">
        <v>20</v>
      </c>
      <c r="C10" s="3" t="n">
        <f aca="false">+C8+C9</f>
        <v>20195</v>
      </c>
      <c r="D10" s="3" t="n">
        <f aca="false">+D8+D9</f>
        <v>14257</v>
      </c>
      <c r="E10" s="3" t="n">
        <f aca="false">+E8+E9</f>
        <v>1379</v>
      </c>
      <c r="F10" s="3" t="n">
        <f aca="false">+F8+F9</f>
        <v>242</v>
      </c>
      <c r="G10" s="3" t="n">
        <f aca="false">+G8+G9</f>
        <v>2</v>
      </c>
      <c r="H10" s="3" t="n">
        <f aca="false">+H8+H9</f>
        <v>2</v>
      </c>
      <c r="I10" s="3" t="n">
        <f aca="false">+I8+I9</f>
        <v>0</v>
      </c>
      <c r="J10" s="3" t="n">
        <f aca="false">+J8+J9</f>
        <v>166</v>
      </c>
      <c r="K10" s="3" t="n">
        <f aca="false">+K8+K9</f>
        <v>156</v>
      </c>
      <c r="L10" s="3" t="n">
        <f aca="false">+L8+L9</f>
        <v>3991</v>
      </c>
      <c r="M10" s="3" t="n">
        <f aca="false">+M8+M9</f>
        <v>0</v>
      </c>
    </row>
    <row r="11" customFormat="false" ht="12.75" hidden="false" customHeight="false" outlineLevel="0" collapsed="false">
      <c r="A11" s="0" t="s">
        <v>21</v>
      </c>
      <c r="B11" s="0" t="s">
        <v>22</v>
      </c>
      <c r="C11" s="5" t="n">
        <f aca="false">SUM(D11:M11)</f>
        <v>64664</v>
      </c>
      <c r="D11" s="12" t="n">
        <v>58731</v>
      </c>
      <c r="E11" s="12" t="n">
        <v>5836</v>
      </c>
      <c r="F11" s="12" t="n">
        <v>95</v>
      </c>
      <c r="G11" s="12" t="n">
        <v>0</v>
      </c>
      <c r="H11" s="12" t="n">
        <v>1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1</v>
      </c>
    </row>
    <row r="12" s="7" customFormat="true" ht="12.75" hidden="false" customHeight="false" outlineLevel="0" collapsed="false">
      <c r="A12" s="6" t="s">
        <v>23</v>
      </c>
      <c r="C12" s="3" t="n">
        <f aca="false">+C11</f>
        <v>64664</v>
      </c>
      <c r="D12" s="3" t="n">
        <f aca="false">+D11</f>
        <v>58731</v>
      </c>
      <c r="E12" s="3" t="n">
        <f aca="false">+E11</f>
        <v>5836</v>
      </c>
      <c r="F12" s="3" t="n">
        <f aca="false">+F11</f>
        <v>95</v>
      </c>
      <c r="G12" s="3" t="n">
        <f aca="false">+G11</f>
        <v>0</v>
      </c>
      <c r="H12" s="3" t="n">
        <f aca="false">+H11</f>
        <v>1</v>
      </c>
      <c r="I12" s="3" t="n">
        <f aca="false">+I11</f>
        <v>0</v>
      </c>
      <c r="J12" s="3" t="n">
        <f aca="false">+J11</f>
        <v>0</v>
      </c>
      <c r="K12" s="3" t="n">
        <f aca="false">+K11</f>
        <v>0</v>
      </c>
      <c r="L12" s="3" t="n">
        <f aca="false">+L11</f>
        <v>0</v>
      </c>
      <c r="M12" s="3" t="n">
        <f aca="false">+M11</f>
        <v>1</v>
      </c>
    </row>
    <row r="13" customFormat="false" ht="12.75" hidden="false" customHeight="false" outlineLevel="0" collapsed="false">
      <c r="A13" s="0" t="s">
        <v>24</v>
      </c>
      <c r="B13" s="0" t="s">
        <v>25</v>
      </c>
      <c r="C13" s="5" t="n">
        <f aca="false">SUM(D13:M13)</f>
        <v>1569</v>
      </c>
      <c r="D13" s="11" t="n">
        <v>1231</v>
      </c>
      <c r="E13" s="11" t="n">
        <v>127</v>
      </c>
      <c r="F13" s="11" t="n">
        <v>10</v>
      </c>
      <c r="G13" s="11" t="n">
        <v>0</v>
      </c>
      <c r="H13" s="11" t="n">
        <v>1</v>
      </c>
      <c r="I13" s="11" t="n">
        <v>0</v>
      </c>
      <c r="J13" s="11" t="n">
        <v>200</v>
      </c>
      <c r="K13" s="11" t="n">
        <v>0</v>
      </c>
      <c r="L13" s="11" t="n">
        <v>0</v>
      </c>
      <c r="M13" s="11" t="n">
        <v>0</v>
      </c>
    </row>
    <row r="14" customFormat="false" ht="12.75" hidden="false" customHeight="false" outlineLevel="0" collapsed="false">
      <c r="A14" s="0" t="s">
        <v>24</v>
      </c>
      <c r="B14" s="0" t="s">
        <v>26</v>
      </c>
      <c r="C14" s="5" t="n">
        <f aca="false">SUM(D14:M14)</f>
        <v>599</v>
      </c>
      <c r="D14" s="11" t="n">
        <v>509</v>
      </c>
      <c r="E14" s="11" t="n">
        <v>35</v>
      </c>
      <c r="F14" s="11" t="n">
        <v>21</v>
      </c>
      <c r="G14" s="11" t="n">
        <v>0</v>
      </c>
      <c r="H14" s="11" t="n">
        <v>1</v>
      </c>
      <c r="I14" s="11" t="n">
        <v>0</v>
      </c>
      <c r="J14" s="11" t="n">
        <v>27</v>
      </c>
      <c r="K14" s="11" t="n">
        <v>5</v>
      </c>
      <c r="L14" s="11" t="n">
        <v>0</v>
      </c>
      <c r="M14" s="11" t="n">
        <v>1</v>
      </c>
    </row>
    <row r="15" customFormat="false" ht="12.75" hidden="false" customHeight="false" outlineLevel="0" collapsed="false">
      <c r="A15" s="0" t="s">
        <v>24</v>
      </c>
      <c r="B15" s="0" t="s">
        <v>27</v>
      </c>
      <c r="C15" s="5" t="n">
        <f aca="false">SUM(D15:M15)</f>
        <v>2666</v>
      </c>
      <c r="D15" s="11" t="n">
        <v>2135</v>
      </c>
      <c r="E15" s="11" t="n">
        <v>71</v>
      </c>
      <c r="F15" s="11" t="n">
        <v>282</v>
      </c>
      <c r="G15" s="11" t="n">
        <v>1</v>
      </c>
      <c r="H15" s="11" t="n">
        <v>1</v>
      </c>
      <c r="I15" s="11" t="n">
        <v>0</v>
      </c>
      <c r="J15" s="11" t="n">
        <v>174</v>
      </c>
      <c r="K15" s="11" t="n">
        <v>2</v>
      </c>
      <c r="L15" s="11" t="n">
        <v>0</v>
      </c>
      <c r="M15" s="11" t="n">
        <v>0</v>
      </c>
    </row>
    <row r="16" s="7" customFormat="true" ht="12.75" hidden="false" customHeight="false" outlineLevel="0" collapsed="false">
      <c r="A16" s="6" t="s">
        <v>28</v>
      </c>
      <c r="C16" s="3" t="n">
        <f aca="false">+C13+C14+C15</f>
        <v>4834</v>
      </c>
      <c r="D16" s="3" t="n">
        <f aca="false">+D13+D14+D15</f>
        <v>3875</v>
      </c>
      <c r="E16" s="3" t="n">
        <f aca="false">+E13+E14+E15</f>
        <v>233</v>
      </c>
      <c r="F16" s="3" t="n">
        <f aca="false">+F13+F14+F15</f>
        <v>313</v>
      </c>
      <c r="G16" s="3" t="n">
        <f aca="false">+G13+G14+G15</f>
        <v>1</v>
      </c>
      <c r="H16" s="3" t="n">
        <f aca="false">+H13+H14+H15</f>
        <v>3</v>
      </c>
      <c r="I16" s="3" t="n">
        <f aca="false">+I13+I14+I15</f>
        <v>0</v>
      </c>
      <c r="J16" s="3" t="n">
        <f aca="false">+J13+J14+J15</f>
        <v>401</v>
      </c>
      <c r="K16" s="3" t="n">
        <f aca="false">+K13+K14+K15</f>
        <v>7</v>
      </c>
      <c r="L16" s="3" t="n">
        <f aca="false">+L13+L14+L15</f>
        <v>0</v>
      </c>
      <c r="M16" s="3" t="n">
        <f aca="false">+M13+M14+M15</f>
        <v>1</v>
      </c>
    </row>
    <row r="17" customFormat="false" ht="12.75" hidden="false" customHeight="false" outlineLevel="0" collapsed="false">
      <c r="A17" s="0" t="s">
        <v>29</v>
      </c>
      <c r="B17" s="0" t="s">
        <v>25</v>
      </c>
      <c r="C17" s="5" t="n">
        <f aca="false">SUM(D17:M17)</f>
        <v>12408</v>
      </c>
      <c r="D17" s="12" t="n">
        <v>10044</v>
      </c>
      <c r="E17" s="12" t="n">
        <v>2108</v>
      </c>
      <c r="F17" s="12" t="n">
        <v>49</v>
      </c>
      <c r="G17" s="12" t="n">
        <v>0</v>
      </c>
      <c r="H17" s="12" t="n">
        <v>1</v>
      </c>
      <c r="I17" s="12" t="n">
        <v>0</v>
      </c>
      <c r="J17" s="12" t="n">
        <v>206</v>
      </c>
      <c r="K17" s="12" t="n">
        <v>0</v>
      </c>
      <c r="L17" s="12" t="n">
        <v>0</v>
      </c>
      <c r="M17" s="12" t="n">
        <v>0</v>
      </c>
    </row>
    <row r="18" customFormat="false" ht="12.75" hidden="false" customHeight="false" outlineLevel="0" collapsed="false">
      <c r="A18" s="0" t="s">
        <v>29</v>
      </c>
      <c r="B18" s="0" t="s">
        <v>30</v>
      </c>
      <c r="C18" s="5" t="n">
        <f aca="false">SUM(D18:M18)</f>
        <v>4315</v>
      </c>
      <c r="D18" s="12" t="n">
        <v>2782</v>
      </c>
      <c r="E18" s="12" t="n">
        <v>174</v>
      </c>
      <c r="F18" s="12" t="n">
        <v>60</v>
      </c>
      <c r="G18" s="12" t="n">
        <v>1</v>
      </c>
      <c r="H18" s="12" t="n">
        <v>1</v>
      </c>
      <c r="I18" s="12" t="n">
        <v>0</v>
      </c>
      <c r="J18" s="12" t="n">
        <v>535</v>
      </c>
      <c r="K18" s="12" t="n">
        <v>0</v>
      </c>
      <c r="L18" s="12" t="n">
        <v>762</v>
      </c>
      <c r="M18" s="12" t="n">
        <v>0</v>
      </c>
    </row>
    <row r="19" customFormat="false" ht="12.75" hidden="false" customHeight="false" outlineLevel="0" collapsed="false">
      <c r="A19" s="0" t="s">
        <v>29</v>
      </c>
      <c r="B19" s="0" t="s">
        <v>26</v>
      </c>
      <c r="C19" s="5" t="n">
        <f aca="false">SUM(D19:M19)</f>
        <v>731</v>
      </c>
      <c r="D19" s="12" t="n">
        <v>598</v>
      </c>
      <c r="E19" s="12" t="n">
        <v>56</v>
      </c>
      <c r="F19" s="12" t="n">
        <v>44</v>
      </c>
      <c r="G19" s="12" t="n">
        <v>0</v>
      </c>
      <c r="H19" s="12" t="n">
        <v>1</v>
      </c>
      <c r="I19" s="12" t="n">
        <v>0</v>
      </c>
      <c r="J19" s="12" t="n">
        <v>20</v>
      </c>
      <c r="K19" s="12" t="n">
        <v>8</v>
      </c>
      <c r="L19" s="12" t="n">
        <v>0</v>
      </c>
      <c r="M19" s="12" t="n">
        <v>4</v>
      </c>
    </row>
    <row r="20" s="7" customFormat="true" ht="12.75" hidden="false" customHeight="false" outlineLevel="0" collapsed="false">
      <c r="A20" s="6" t="s">
        <v>31</v>
      </c>
      <c r="C20" s="3" t="n">
        <f aca="false">+C17+C18+C19</f>
        <v>17454</v>
      </c>
      <c r="D20" s="3" t="n">
        <f aca="false">+D17+D18+D19</f>
        <v>13424</v>
      </c>
      <c r="E20" s="3" t="n">
        <f aca="false">+E17+E18+E19</f>
        <v>2338</v>
      </c>
      <c r="F20" s="3" t="n">
        <f aca="false">+F17+F18+F19</f>
        <v>153</v>
      </c>
      <c r="G20" s="3" t="n">
        <f aca="false">+G17+G18+G19</f>
        <v>1</v>
      </c>
      <c r="H20" s="3" t="n">
        <f aca="false">+H17+H18+H19</f>
        <v>3</v>
      </c>
      <c r="I20" s="3" t="n">
        <f aca="false">+I17+I18+I19</f>
        <v>0</v>
      </c>
      <c r="J20" s="3" t="n">
        <f aca="false">+J17+J18+J19</f>
        <v>761</v>
      </c>
      <c r="K20" s="3" t="n">
        <f aca="false">+K17+K18+K19</f>
        <v>8</v>
      </c>
      <c r="L20" s="3" t="n">
        <f aca="false">+L17+L18+L19</f>
        <v>762</v>
      </c>
      <c r="M20" s="3" t="n">
        <f aca="false">+M17+M18+M19</f>
        <v>4</v>
      </c>
    </row>
    <row r="21" customFormat="false" ht="12.75" hidden="false" customHeight="false" outlineLevel="0" collapsed="false">
      <c r="A21" s="0" t="s">
        <v>32</v>
      </c>
      <c r="B21" s="0" t="s">
        <v>27</v>
      </c>
      <c r="C21" s="5" t="n">
        <f aca="false">SUM(D21:M21)</f>
        <v>12186</v>
      </c>
      <c r="D21" s="11" t="n">
        <v>9695</v>
      </c>
      <c r="E21" s="11" t="n">
        <v>278</v>
      </c>
      <c r="F21" s="11" t="n">
        <v>706</v>
      </c>
      <c r="G21" s="11" t="n">
        <v>1</v>
      </c>
      <c r="H21" s="11" t="n">
        <v>1</v>
      </c>
      <c r="I21" s="11" t="n">
        <v>0</v>
      </c>
      <c r="J21" s="11" t="n">
        <v>1495</v>
      </c>
      <c r="K21" s="11" t="n">
        <v>10</v>
      </c>
      <c r="L21" s="11" t="n">
        <v>0</v>
      </c>
      <c r="M21" s="11" t="n">
        <v>0</v>
      </c>
    </row>
    <row r="22" s="7" customFormat="true" ht="12.75" hidden="false" customHeight="false" outlineLevel="0" collapsed="false">
      <c r="A22" s="6" t="s">
        <v>33</v>
      </c>
      <c r="C22" s="3" t="n">
        <f aca="false">+C21</f>
        <v>12186</v>
      </c>
      <c r="D22" s="3" t="n">
        <f aca="false">+D21</f>
        <v>9695</v>
      </c>
      <c r="E22" s="3" t="n">
        <f aca="false">+E21</f>
        <v>278</v>
      </c>
      <c r="F22" s="3" t="n">
        <f aca="false">+F21</f>
        <v>706</v>
      </c>
      <c r="G22" s="3" t="n">
        <f aca="false">+G21</f>
        <v>1</v>
      </c>
      <c r="H22" s="3" t="n">
        <f aca="false">+H21</f>
        <v>1</v>
      </c>
      <c r="I22" s="3" t="n">
        <f aca="false">+I21</f>
        <v>0</v>
      </c>
      <c r="J22" s="3" t="n">
        <f aca="false">+J21</f>
        <v>1495</v>
      </c>
      <c r="K22" s="3" t="n">
        <f aca="false">+K21</f>
        <v>10</v>
      </c>
      <c r="L22" s="3" t="n">
        <f aca="false">+L21</f>
        <v>0</v>
      </c>
      <c r="M22" s="3" t="n">
        <f aca="false">+M21</f>
        <v>0</v>
      </c>
    </row>
    <row r="23" customFormat="false" ht="12.75" hidden="false" customHeight="false" outlineLevel="0" collapsed="false">
      <c r="A23" s="0" t="s">
        <v>34</v>
      </c>
      <c r="B23" s="4" t="s">
        <v>35</v>
      </c>
      <c r="C23" s="5" t="n">
        <f aca="false">SUM(D23:M23)</f>
        <v>1421</v>
      </c>
      <c r="D23" s="12" t="n">
        <v>1235</v>
      </c>
      <c r="E23" s="12" t="n">
        <v>155</v>
      </c>
      <c r="F23" s="12" t="n">
        <v>0</v>
      </c>
      <c r="G23" s="12" t="n">
        <v>0</v>
      </c>
      <c r="H23" s="12" t="n">
        <v>1</v>
      </c>
      <c r="I23" s="12" t="n">
        <v>0</v>
      </c>
      <c r="J23" s="12" t="n">
        <v>1</v>
      </c>
      <c r="K23" s="12" t="n">
        <v>0</v>
      </c>
      <c r="L23" s="12" t="n">
        <v>0</v>
      </c>
      <c r="M23" s="12" t="n">
        <v>29</v>
      </c>
    </row>
    <row r="24" s="7" customFormat="true" ht="12.75" hidden="false" customHeight="false" outlineLevel="0" collapsed="false">
      <c r="A24" s="6" t="s">
        <v>36</v>
      </c>
      <c r="C24" s="3" t="n">
        <f aca="false">+C23</f>
        <v>1421</v>
      </c>
      <c r="D24" s="3" t="n">
        <f aca="false">+D23</f>
        <v>1235</v>
      </c>
      <c r="E24" s="3" t="n">
        <f aca="false">+E23</f>
        <v>155</v>
      </c>
      <c r="F24" s="3" t="n">
        <f aca="false">+F23</f>
        <v>0</v>
      </c>
      <c r="G24" s="3" t="n">
        <f aca="false">+G23</f>
        <v>0</v>
      </c>
      <c r="H24" s="3" t="n">
        <f aca="false">+H23</f>
        <v>1</v>
      </c>
      <c r="I24" s="3" t="n">
        <f aca="false">+I23</f>
        <v>0</v>
      </c>
      <c r="J24" s="3" t="n">
        <f aca="false">+J23</f>
        <v>1</v>
      </c>
      <c r="K24" s="3" t="n">
        <f aca="false">+K23</f>
        <v>0</v>
      </c>
      <c r="L24" s="3" t="n">
        <f aca="false">+L23</f>
        <v>0</v>
      </c>
      <c r="M24" s="3" t="n">
        <f aca="false">+M23</f>
        <v>29</v>
      </c>
    </row>
    <row r="25" customFormat="false" ht="12.75" hidden="false" customHeight="false" outlineLevel="0" collapsed="false">
      <c r="A25" s="0" t="s">
        <v>37</v>
      </c>
      <c r="B25" s="0" t="s">
        <v>38</v>
      </c>
      <c r="C25" s="5" t="n">
        <f aca="false">SUM(D25:M25)</f>
        <v>374</v>
      </c>
      <c r="D25" s="12" t="n">
        <v>275</v>
      </c>
      <c r="E25" s="12" t="n">
        <v>18</v>
      </c>
      <c r="F25" s="12" t="n">
        <v>3</v>
      </c>
      <c r="G25" s="12" t="n">
        <v>0</v>
      </c>
      <c r="H25" s="12" t="n">
        <v>1</v>
      </c>
      <c r="I25" s="12" t="n">
        <v>0</v>
      </c>
      <c r="J25" s="12" t="n">
        <v>76</v>
      </c>
      <c r="K25" s="12" t="n">
        <v>0</v>
      </c>
      <c r="L25" s="12" t="n">
        <v>0</v>
      </c>
      <c r="M25" s="12" t="n">
        <v>1</v>
      </c>
    </row>
    <row r="26" customFormat="false" ht="12.75" hidden="false" customHeight="false" outlineLevel="0" collapsed="false">
      <c r="A26" s="0" t="s">
        <v>37</v>
      </c>
      <c r="B26" s="0" t="s">
        <v>25</v>
      </c>
      <c r="C26" s="5" t="n">
        <f aca="false">SUM(D26:M26)</f>
        <v>106</v>
      </c>
      <c r="D26" s="12" t="n">
        <v>67</v>
      </c>
      <c r="E26" s="12" t="n">
        <v>3</v>
      </c>
      <c r="F26" s="12" t="n">
        <v>0</v>
      </c>
      <c r="G26" s="12" t="n">
        <v>0</v>
      </c>
      <c r="H26" s="12" t="n">
        <v>1</v>
      </c>
      <c r="I26" s="12" t="n">
        <v>0</v>
      </c>
      <c r="J26" s="12" t="n">
        <v>35</v>
      </c>
      <c r="K26" s="12" t="n">
        <v>0</v>
      </c>
      <c r="L26" s="12" t="n">
        <v>0</v>
      </c>
      <c r="M26" s="12" t="n">
        <v>0</v>
      </c>
    </row>
    <row r="27" customFormat="false" ht="12.75" hidden="false" customHeight="false" outlineLevel="0" collapsed="false">
      <c r="A27" s="0" t="s">
        <v>37</v>
      </c>
      <c r="B27" s="0" t="s">
        <v>30</v>
      </c>
      <c r="C27" s="5" t="n">
        <f aca="false">SUM(D27:M27)</f>
        <v>209</v>
      </c>
      <c r="D27" s="12" t="n">
        <v>53</v>
      </c>
      <c r="E27" s="12" t="n">
        <v>8</v>
      </c>
      <c r="F27" s="12" t="n">
        <v>6</v>
      </c>
      <c r="G27" s="12" t="n">
        <v>0</v>
      </c>
      <c r="H27" s="12" t="n">
        <v>0</v>
      </c>
      <c r="I27" s="12" t="n">
        <v>0</v>
      </c>
      <c r="J27" s="12" t="n">
        <v>59</v>
      </c>
      <c r="K27" s="12" t="n">
        <v>0</v>
      </c>
      <c r="L27" s="12" t="n">
        <v>83</v>
      </c>
      <c r="M27" s="12" t="n">
        <v>0</v>
      </c>
    </row>
    <row r="28" customFormat="false" ht="12.75" hidden="false" customHeight="false" outlineLevel="0" collapsed="false">
      <c r="A28" s="0" t="s">
        <v>37</v>
      </c>
      <c r="B28" s="0" t="s">
        <v>27</v>
      </c>
      <c r="C28" s="5" t="n">
        <f aca="false">SUM(D28:M28)</f>
        <v>555</v>
      </c>
      <c r="D28" s="12" t="n">
        <v>429</v>
      </c>
      <c r="E28" s="12" t="n">
        <v>13</v>
      </c>
      <c r="F28" s="12" t="n">
        <v>23</v>
      </c>
      <c r="G28" s="12" t="n">
        <v>1</v>
      </c>
      <c r="H28" s="12" t="n">
        <v>1</v>
      </c>
      <c r="I28" s="12" t="n">
        <v>0</v>
      </c>
      <c r="J28" s="12" t="n">
        <v>88</v>
      </c>
      <c r="K28" s="12" t="n">
        <v>0</v>
      </c>
      <c r="L28" s="12" t="n">
        <v>0</v>
      </c>
      <c r="M28" s="12" t="n">
        <v>0</v>
      </c>
    </row>
    <row r="29" s="7" customFormat="true" ht="12.75" hidden="false" customHeight="false" outlineLevel="0" collapsed="false">
      <c r="A29" s="6" t="s">
        <v>39</v>
      </c>
      <c r="C29" s="3" t="n">
        <f aca="false">+C25+C26+C27+C28</f>
        <v>1244</v>
      </c>
      <c r="D29" s="3" t="n">
        <f aca="false">+D25+D26+D27+D28</f>
        <v>824</v>
      </c>
      <c r="E29" s="3" t="n">
        <f aca="false">+E25+E26+E27+E28</f>
        <v>42</v>
      </c>
      <c r="F29" s="3" t="n">
        <f aca="false">+F25+F26+F27+F28</f>
        <v>32</v>
      </c>
      <c r="G29" s="3" t="n">
        <f aca="false">+G25+G26+G27+G28</f>
        <v>1</v>
      </c>
      <c r="H29" s="3" t="n">
        <f aca="false">+H25+H26+H27+H28</f>
        <v>3</v>
      </c>
      <c r="I29" s="3" t="n">
        <f aca="false">+I25+I26+I27+I28</f>
        <v>0</v>
      </c>
      <c r="J29" s="3" t="n">
        <f aca="false">+J25+J26+J27+J28</f>
        <v>258</v>
      </c>
      <c r="K29" s="3" t="n">
        <f aca="false">+K25+K26+K27+K28</f>
        <v>0</v>
      </c>
      <c r="L29" s="3" t="n">
        <f aca="false">+L25+L26+L27+L28</f>
        <v>83</v>
      </c>
      <c r="M29" s="3" t="n">
        <f aca="false">+M25+M26+M27+M28</f>
        <v>1</v>
      </c>
    </row>
    <row r="30" customFormat="false" ht="12.75" hidden="false" customHeight="false" outlineLevel="0" collapsed="false"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</row>
    <row r="31" s="7" customFormat="true" ht="12.75" hidden="false" customHeight="false" outlineLevel="0" collapsed="false">
      <c r="A31" s="6" t="s">
        <v>40</v>
      </c>
      <c r="C31" s="3" t="n">
        <f aca="false">+C10+C12+C16+C20+C22+C24+C29</f>
        <v>121998</v>
      </c>
      <c r="D31" s="3" t="n">
        <f aca="false">+D10+D12+D16+D20+D22+D24+D29</f>
        <v>102041</v>
      </c>
      <c r="E31" s="3" t="n">
        <f aca="false">+E10+E12+E16+E20+E22+E24+E29</f>
        <v>10261</v>
      </c>
      <c r="F31" s="3" t="n">
        <f aca="false">+F10+F12+F16+F20+F22+F24+F29</f>
        <v>1541</v>
      </c>
      <c r="G31" s="3" t="n">
        <f aca="false">+G10+G12+G16+G20+G22+G24+G29</f>
        <v>6</v>
      </c>
      <c r="H31" s="3" t="n">
        <f aca="false">+H10+H12+H16+H20+H22+H24+H29</f>
        <v>14</v>
      </c>
      <c r="I31" s="3" t="n">
        <f aca="false">+I10+I12+I16+I20+I22+I24+I29</f>
        <v>0</v>
      </c>
      <c r="J31" s="3" t="n">
        <f aca="false">+J10+J12+J16+J20+J22+J24+J29</f>
        <v>3082</v>
      </c>
      <c r="K31" s="3" t="n">
        <f aca="false">+K10+K12+K16+K20+K22+K24+K29</f>
        <v>181</v>
      </c>
      <c r="L31" s="3" t="n">
        <f aca="false">+L10+L12+L16+L20+L22+L24+L29</f>
        <v>4836</v>
      </c>
      <c r="M31" s="3" t="n">
        <f aca="false">+M10+M12+M16+M20+M22+M24+M29</f>
        <v>36</v>
      </c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26:57Z</dcterms:created>
  <dc:creator>anduco</dc:creator>
  <dc:description/>
  <dc:language>en-US</dc:language>
  <cp:lastModifiedBy>anduco</cp:lastModifiedBy>
  <cp:lastPrinted>2011-12-22T21:30:49Z</cp:lastPrinted>
  <dcterms:modified xsi:type="dcterms:W3CDTF">2015-01-13T21:04:31Z</dcterms:modified>
  <cp:revision>0</cp:revision>
  <dc:subject/>
  <dc:title/>
</cp:coreProperties>
</file>