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misiones12" sheetId="1" state="visible" r:id="rId2"/>
    <sheet name="usucoopmisiones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AÑO 2013</t>
  </si>
  <si>
    <t xml:space="preserve">Cooperativas de la Provincia de MISION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lto Uruguay (de 25 de Mayo)</t>
  </si>
  <si>
    <t xml:space="preserve">Total 25 de Mayo</t>
  </si>
  <si>
    <t xml:space="preserve">Cainguás</t>
  </si>
  <si>
    <t xml:space="preserve">Coop de Cainguás Ltda.</t>
  </si>
  <si>
    <t xml:space="preserve">Coop 2 de Mayo Ltda.</t>
  </si>
  <si>
    <t xml:space="preserve">Total Cainguás</t>
  </si>
  <si>
    <t xml:space="preserve">Concepción</t>
  </si>
  <si>
    <t xml:space="preserve">Coop de C. de La Sierra Ltda.(estim)</t>
  </si>
  <si>
    <t xml:space="preserve">Total Concepción</t>
  </si>
  <si>
    <t xml:space="preserve">Eldorado</t>
  </si>
  <si>
    <t xml:space="preserve">Coop de Eldorado Ltda.</t>
  </si>
  <si>
    <t xml:space="preserve">Total Eldorado</t>
  </si>
  <si>
    <t xml:space="preserve">Leandro N. Alem</t>
  </si>
  <si>
    <t xml:space="preserve">Coop de Leandro N. Alem Ltda.</t>
  </si>
  <si>
    <t xml:space="preserve">Total Leandro N. Alem</t>
  </si>
  <si>
    <t xml:space="preserve">Libertador Gral. San Martín</t>
  </si>
  <si>
    <t xml:space="preserve">Coop de Lib.G. San Martin Luz y Fuerza</t>
  </si>
  <si>
    <t xml:space="preserve">Total Libertador Gral. San Martín</t>
  </si>
  <si>
    <t xml:space="preserve">Montecarlo</t>
  </si>
  <si>
    <t xml:space="preserve">Coop de Montecarlo Ltda.</t>
  </si>
  <si>
    <t xml:space="preserve">Total Montecarlo</t>
  </si>
  <si>
    <t xml:space="preserve">Oberá</t>
  </si>
  <si>
    <t xml:space="preserve">Coop de Oberá Ltda</t>
  </si>
  <si>
    <t xml:space="preserve">Total Oberá</t>
  </si>
  <si>
    <t xml:space="preserve">San Ignacio</t>
  </si>
  <si>
    <t xml:space="preserve">Total San Ignacio</t>
  </si>
  <si>
    <t xml:space="preserve">San Javier</t>
  </si>
  <si>
    <t xml:space="preserve">Total San Javier</t>
  </si>
  <si>
    <t xml:space="preserve">TOTAL COOPERATIVAS</t>
  </si>
  <si>
    <t xml:space="preserve">La Coop de Leandro N. Alem solo envio facturado en el depto del mismo nombre.</t>
  </si>
  <si>
    <t xml:space="preserve">Cantidad de usuarios</t>
  </si>
  <si>
    <t xml:space="preserve">Las Coop 2 de Mayo, y Concepción de la Sierra se han estimado los usuarios, </t>
  </si>
  <si>
    <t xml:space="preserve">No se pudo separar la informacion de la Coop de Leandro N Alem en dos departament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42"/>
    <col collapsed="false" customWidth="true" hidden="false" outlineLevel="0" max="3" min="3" style="0" width="21.28"/>
    <col collapsed="false" customWidth="true" hidden="false" outlineLevel="0" max="4" min="4" style="0" width="12.14"/>
    <col collapsed="false" customWidth="true" hidden="false" outlineLevel="0" max="13" min="5" style="0" width="11.56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f aca="false">SUM(D8:M8)</f>
        <v>25234.235</v>
      </c>
      <c r="D8" s="5" t="n">
        <v>16216.693</v>
      </c>
      <c r="E8" s="5" t="n">
        <v>1906.088</v>
      </c>
      <c r="F8" s="5" t="n">
        <v>5110.814</v>
      </c>
      <c r="G8" s="5" t="n">
        <v>568.765</v>
      </c>
      <c r="H8" s="5" t="n">
        <v>868.047</v>
      </c>
      <c r="I8" s="5" t="n">
        <v>0</v>
      </c>
      <c r="J8" s="5" t="n">
        <v>0</v>
      </c>
      <c r="K8" s="5" t="n">
        <v>563.828</v>
      </c>
      <c r="L8" s="5" t="n">
        <v>0</v>
      </c>
      <c r="M8" s="5" t="n">
        <v>0</v>
      </c>
    </row>
    <row r="9" s="6" customFormat="true" ht="12.75" hidden="false" customHeight="false" outlineLevel="0" collapsed="false">
      <c r="A9" s="1" t="s">
        <v>19</v>
      </c>
      <c r="B9" s="1"/>
      <c r="C9" s="3" t="n">
        <f aca="false">+C8</f>
        <v>25234.235</v>
      </c>
      <c r="D9" s="3" t="n">
        <f aca="false">+D8</f>
        <v>16216.693</v>
      </c>
      <c r="E9" s="3" t="n">
        <f aca="false">+E8</f>
        <v>1906.088</v>
      </c>
      <c r="F9" s="3" t="n">
        <f aca="false">+F8</f>
        <v>5110.814</v>
      </c>
      <c r="G9" s="3" t="n">
        <f aca="false">+G8</f>
        <v>568.765</v>
      </c>
      <c r="H9" s="3" t="n">
        <f aca="false">+H8</f>
        <v>868.047</v>
      </c>
      <c r="I9" s="3" t="n">
        <f aca="false">+I8</f>
        <v>0</v>
      </c>
      <c r="J9" s="3" t="n">
        <f aca="false">+J8</f>
        <v>0</v>
      </c>
      <c r="K9" s="3" t="n">
        <f aca="false">+K8</f>
        <v>563.828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5" t="n">
        <f aca="false">SUM(D10:M10)</f>
        <v>30179.794</v>
      </c>
      <c r="D10" s="5" t="n">
        <v>17905.559</v>
      </c>
      <c r="E10" s="5" t="n">
        <v>3148.545</v>
      </c>
      <c r="F10" s="5" t="n">
        <v>6340.744</v>
      </c>
      <c r="G10" s="5" t="n">
        <v>223.844</v>
      </c>
      <c r="H10" s="5" t="n">
        <v>1980</v>
      </c>
      <c r="I10" s="5" t="n">
        <v>0</v>
      </c>
      <c r="J10" s="5" t="n">
        <v>0</v>
      </c>
      <c r="K10" s="5" t="n">
        <v>581.102</v>
      </c>
      <c r="L10" s="5" t="n">
        <v>0</v>
      </c>
      <c r="M10" s="5" t="n">
        <v>0</v>
      </c>
    </row>
    <row r="11" customFormat="false" ht="12.75" hidden="false" customHeight="false" outlineLevel="0" collapsed="false">
      <c r="A11" s="0" t="s">
        <v>20</v>
      </c>
      <c r="B11" s="7" t="s">
        <v>22</v>
      </c>
      <c r="C11" s="5" t="n">
        <f aca="false">SUM(D11:M11)</f>
        <v>17504.189</v>
      </c>
      <c r="D11" s="5" t="n">
        <v>5485.638</v>
      </c>
      <c r="E11" s="5" t="n">
        <v>1522.827</v>
      </c>
      <c r="F11" s="5" t="n">
        <v>7501.277</v>
      </c>
      <c r="G11" s="5" t="n">
        <v>355.148</v>
      </c>
      <c r="H11" s="5" t="n">
        <v>841.104</v>
      </c>
      <c r="I11" s="5" t="n">
        <v>0</v>
      </c>
      <c r="J11" s="5" t="n">
        <v>0</v>
      </c>
      <c r="K11" s="5" t="n">
        <v>300.592</v>
      </c>
      <c r="L11" s="5" t="n">
        <v>1409.846</v>
      </c>
      <c r="M11" s="5" t="n">
        <v>87.757</v>
      </c>
    </row>
    <row r="12" s="6" customFormat="true" ht="12.75" hidden="false" customHeight="false" outlineLevel="0" collapsed="false">
      <c r="A12" s="8" t="s">
        <v>23</v>
      </c>
      <c r="C12" s="3" t="n">
        <f aca="false">+C10+C11</f>
        <v>47683.983</v>
      </c>
      <c r="D12" s="3" t="n">
        <f aca="false">+D10+D11</f>
        <v>23391.197</v>
      </c>
      <c r="E12" s="3" t="n">
        <f aca="false">+E10+E11</f>
        <v>4671.372</v>
      </c>
      <c r="F12" s="3" t="n">
        <f aca="false">+F10+F11</f>
        <v>13842.021</v>
      </c>
      <c r="G12" s="3" t="n">
        <f aca="false">+G10+G11</f>
        <v>578.992</v>
      </c>
      <c r="H12" s="3" t="n">
        <f aca="false">+H10+H11</f>
        <v>2821.104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881.694</v>
      </c>
      <c r="L12" s="3" t="n">
        <f aca="false">+L10+L11</f>
        <v>1409.846</v>
      </c>
      <c r="M12" s="3" t="n">
        <f aca="false">+M10+M11</f>
        <v>87.757</v>
      </c>
    </row>
    <row r="13" customFormat="false" ht="12.75" hidden="false" customHeight="false" outlineLevel="0" collapsed="false">
      <c r="A13" s="0" t="s">
        <v>24</v>
      </c>
      <c r="B13" s="7" t="s">
        <v>25</v>
      </c>
      <c r="C13" s="9" t="n">
        <f aca="false">SUM(D13:M13)</f>
        <v>24900</v>
      </c>
      <c r="D13" s="9" t="n">
        <v>9000</v>
      </c>
      <c r="E13" s="9" t="n">
        <v>1200</v>
      </c>
      <c r="F13" s="9" t="n">
        <v>9000</v>
      </c>
      <c r="G13" s="9" t="n">
        <v>0</v>
      </c>
      <c r="H13" s="9" t="n">
        <v>1700</v>
      </c>
      <c r="I13" s="9" t="n">
        <v>0</v>
      </c>
      <c r="J13" s="9" t="n">
        <v>0</v>
      </c>
      <c r="K13" s="9" t="n">
        <v>800</v>
      </c>
      <c r="L13" s="9" t="n">
        <v>3200</v>
      </c>
      <c r="M13" s="9" t="n">
        <v>0</v>
      </c>
    </row>
    <row r="14" s="6" customFormat="true" ht="12.75" hidden="false" customHeight="false" outlineLevel="0" collapsed="false">
      <c r="A14" s="8" t="s">
        <v>26</v>
      </c>
      <c r="C14" s="3" t="n">
        <f aca="false">+C13</f>
        <v>24900</v>
      </c>
      <c r="D14" s="3" t="n">
        <f aca="false">+D13</f>
        <v>9000</v>
      </c>
      <c r="E14" s="3" t="n">
        <f aca="false">+E13</f>
        <v>1200</v>
      </c>
      <c r="F14" s="3" t="n">
        <f aca="false">+F13</f>
        <v>9000</v>
      </c>
      <c r="G14" s="3" t="n">
        <f aca="false">+G13</f>
        <v>0</v>
      </c>
      <c r="H14" s="3" t="n">
        <f aca="false">+H13</f>
        <v>1700</v>
      </c>
      <c r="I14" s="3" t="n">
        <f aca="false">+I13</f>
        <v>0</v>
      </c>
      <c r="J14" s="3" t="n">
        <f aca="false">+J13</f>
        <v>0</v>
      </c>
      <c r="K14" s="3" t="n">
        <f aca="false">+K13</f>
        <v>800</v>
      </c>
      <c r="L14" s="3" t="n">
        <f aca="false">+L13</f>
        <v>3200</v>
      </c>
      <c r="M14" s="3" t="n">
        <f aca="false">+M13</f>
        <v>0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5" t="n">
        <f aca="false">SUM(D15:M15)</f>
        <v>118467.407</v>
      </c>
      <c r="D15" s="10" t="n">
        <v>58037.28</v>
      </c>
      <c r="E15" s="10" t="n">
        <v>16332.607</v>
      </c>
      <c r="F15" s="10" t="n">
        <v>26774.746</v>
      </c>
      <c r="G15" s="10" t="n">
        <v>5662.478</v>
      </c>
      <c r="H15" s="10" t="n">
        <v>7089.949</v>
      </c>
      <c r="I15" s="10" t="n">
        <v>0</v>
      </c>
      <c r="J15" s="10" t="n">
        <v>0</v>
      </c>
      <c r="K15" s="10" t="n">
        <v>3436.506</v>
      </c>
      <c r="L15" s="10" t="n">
        <v>0</v>
      </c>
      <c r="M15" s="10" t="n">
        <v>1133.841</v>
      </c>
    </row>
    <row r="16" s="6" customFormat="true" ht="12.75" hidden="false" customHeight="false" outlineLevel="0" collapsed="false">
      <c r="A16" s="8" t="s">
        <v>29</v>
      </c>
      <c r="C16" s="3" t="n">
        <f aca="false">+C15</f>
        <v>118467.407</v>
      </c>
      <c r="D16" s="3" t="n">
        <f aca="false">+D15</f>
        <v>58037.28</v>
      </c>
      <c r="E16" s="3" t="n">
        <f aca="false">+E15</f>
        <v>16332.607</v>
      </c>
      <c r="F16" s="3" t="n">
        <f aca="false">+F15</f>
        <v>26774.746</v>
      </c>
      <c r="G16" s="3" t="n">
        <f aca="false">+G15</f>
        <v>5662.478</v>
      </c>
      <c r="H16" s="3" t="n">
        <f aca="false">+H15</f>
        <v>7089.949</v>
      </c>
      <c r="I16" s="3" t="n">
        <f aca="false">+I15</f>
        <v>0</v>
      </c>
      <c r="J16" s="3" t="n">
        <f aca="false">+J15</f>
        <v>0</v>
      </c>
      <c r="K16" s="3" t="n">
        <f aca="false">+K15</f>
        <v>3436.506</v>
      </c>
      <c r="L16" s="3" t="n">
        <f aca="false">+L15</f>
        <v>0</v>
      </c>
      <c r="M16" s="3" t="n">
        <f aca="false">+M15</f>
        <v>1133.841</v>
      </c>
    </row>
    <row r="17" customFormat="false" ht="12.75" hidden="false" customHeight="false" outlineLevel="0" collapsed="false">
      <c r="A17" s="0" t="s">
        <v>30</v>
      </c>
      <c r="B17" s="7" t="s">
        <v>31</v>
      </c>
      <c r="C17" s="5" t="n">
        <f aca="false">SUM(D17:M17)</f>
        <v>74460.152</v>
      </c>
      <c r="D17" s="10" t="n">
        <v>34708.234</v>
      </c>
      <c r="E17" s="10" t="n">
        <v>9888.039</v>
      </c>
      <c r="F17" s="10" t="n">
        <v>24016.694</v>
      </c>
      <c r="G17" s="10" t="n">
        <v>1761.858</v>
      </c>
      <c r="H17" s="10" t="n">
        <v>2766.015</v>
      </c>
      <c r="I17" s="10" t="n">
        <v>0</v>
      </c>
      <c r="J17" s="10" t="n">
        <v>0</v>
      </c>
      <c r="K17" s="10" t="n">
        <v>1319.312</v>
      </c>
      <c r="L17" s="10" t="n">
        <v>0</v>
      </c>
      <c r="M17" s="10" t="n">
        <v>0</v>
      </c>
    </row>
    <row r="18" s="6" customFormat="true" ht="12.75" hidden="false" customHeight="false" outlineLevel="0" collapsed="false">
      <c r="A18" s="8" t="s">
        <v>32</v>
      </c>
      <c r="C18" s="3" t="n">
        <f aca="false">+C17</f>
        <v>74460.152</v>
      </c>
      <c r="D18" s="3" t="n">
        <f aca="false">+D17</f>
        <v>34708.234</v>
      </c>
      <c r="E18" s="3" t="n">
        <f aca="false">+E17</f>
        <v>9888.039</v>
      </c>
      <c r="F18" s="3" t="n">
        <f aca="false">+F17</f>
        <v>24016.694</v>
      </c>
      <c r="G18" s="3" t="n">
        <f aca="false">+G17</f>
        <v>1761.858</v>
      </c>
      <c r="H18" s="3" t="n">
        <f aca="false">+H17</f>
        <v>2766.015</v>
      </c>
      <c r="I18" s="3" t="n">
        <f aca="false">+I17</f>
        <v>0</v>
      </c>
      <c r="J18" s="3" t="n">
        <f aca="false">+J17</f>
        <v>0</v>
      </c>
      <c r="K18" s="3" t="n">
        <f aca="false">+K17</f>
        <v>1319.312</v>
      </c>
      <c r="L18" s="3" t="n">
        <f aca="false">+L17</f>
        <v>0</v>
      </c>
      <c r="M18" s="3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5" t="n">
        <f aca="false">SUM(D19:M19)</f>
        <v>103730.32</v>
      </c>
      <c r="D19" s="10" t="n">
        <v>36087.385</v>
      </c>
      <c r="E19" s="10" t="n">
        <v>7348.467</v>
      </c>
      <c r="F19" s="10" t="n">
        <v>54108.673</v>
      </c>
      <c r="G19" s="10" t="n">
        <v>567.704</v>
      </c>
      <c r="H19" s="10" t="n">
        <v>3892.506</v>
      </c>
      <c r="I19" s="10" t="n">
        <v>0</v>
      </c>
      <c r="J19" s="10" t="n">
        <v>0</v>
      </c>
      <c r="K19" s="10" t="n">
        <v>1725.585</v>
      </c>
      <c r="L19" s="10" t="n">
        <v>0</v>
      </c>
      <c r="M19" s="10" t="n">
        <v>0</v>
      </c>
    </row>
    <row r="20" s="6" customFormat="true" ht="12.75" hidden="false" customHeight="false" outlineLevel="0" collapsed="false">
      <c r="A20" s="8" t="s">
        <v>35</v>
      </c>
      <c r="C20" s="3" t="n">
        <f aca="false">+C19</f>
        <v>103730.32</v>
      </c>
      <c r="D20" s="3" t="n">
        <f aca="false">+D19</f>
        <v>36087.385</v>
      </c>
      <c r="E20" s="3" t="n">
        <f aca="false">+E19</f>
        <v>7348.467</v>
      </c>
      <c r="F20" s="3" t="n">
        <f aca="false">+F19</f>
        <v>54108.673</v>
      </c>
      <c r="G20" s="3" t="n">
        <f aca="false">+G19</f>
        <v>567.704</v>
      </c>
      <c r="H20" s="3" t="n">
        <f aca="false">+H19</f>
        <v>3892.506</v>
      </c>
      <c r="I20" s="3" t="n">
        <f aca="false">+I19</f>
        <v>0</v>
      </c>
      <c r="J20" s="3" t="n">
        <f aca="false">+J19</f>
        <v>0</v>
      </c>
      <c r="K20" s="3" t="n">
        <f aca="false">+K19</f>
        <v>1725.585</v>
      </c>
      <c r="L20" s="3" t="n">
        <f aca="false">+L19</f>
        <v>0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5" t="n">
        <f aca="false">SUM(D21:M21)</f>
        <v>72141.422</v>
      </c>
      <c r="D21" s="10" t="n">
        <v>27795.253</v>
      </c>
      <c r="E21" s="10" t="n">
        <v>7520.067</v>
      </c>
      <c r="F21" s="10" t="n">
        <v>29897.41</v>
      </c>
      <c r="G21" s="10" t="n">
        <v>981.791</v>
      </c>
      <c r="H21" s="10" t="n">
        <v>3335.896</v>
      </c>
      <c r="I21" s="10" t="n">
        <v>0</v>
      </c>
      <c r="J21" s="10" t="n">
        <v>0</v>
      </c>
      <c r="K21" s="10" t="n">
        <v>1295.996</v>
      </c>
      <c r="L21" s="10" t="n">
        <v>0</v>
      </c>
      <c r="M21" s="10" t="n">
        <v>1315.009</v>
      </c>
    </row>
    <row r="22" s="6" customFormat="true" ht="12.75" hidden="false" customHeight="false" outlineLevel="0" collapsed="false">
      <c r="A22" s="8" t="s">
        <v>38</v>
      </c>
      <c r="C22" s="3" t="n">
        <f aca="false">+C21</f>
        <v>72141.422</v>
      </c>
      <c r="D22" s="3" t="n">
        <f aca="false">+D21</f>
        <v>27795.253</v>
      </c>
      <c r="E22" s="3" t="n">
        <f aca="false">+E21</f>
        <v>7520.067</v>
      </c>
      <c r="F22" s="3" t="n">
        <f aca="false">+F21</f>
        <v>29897.41</v>
      </c>
      <c r="G22" s="3" t="n">
        <f aca="false">+G21</f>
        <v>981.791</v>
      </c>
      <c r="H22" s="3" t="n">
        <f aca="false">+H21</f>
        <v>3335.896</v>
      </c>
      <c r="I22" s="3" t="n">
        <f aca="false">+I21</f>
        <v>0</v>
      </c>
      <c r="J22" s="3" t="n">
        <f aca="false">+J21</f>
        <v>0</v>
      </c>
      <c r="K22" s="3" t="n">
        <f aca="false">+K21</f>
        <v>1295.996</v>
      </c>
      <c r="L22" s="3" t="n">
        <f aca="false">+L21</f>
        <v>0</v>
      </c>
      <c r="M22" s="3" t="n">
        <f aca="false">+M21</f>
        <v>1315.009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5" t="n">
        <f aca="false">SUM(D23:M23)</f>
        <v>148085.748</v>
      </c>
      <c r="D23" s="10" t="n">
        <v>57300.615</v>
      </c>
      <c r="E23" s="10" t="n">
        <v>15060.242</v>
      </c>
      <c r="F23" s="10" t="n">
        <v>39506.674</v>
      </c>
      <c r="G23" s="10" t="n">
        <v>6190.305</v>
      </c>
      <c r="H23" s="10" t="n">
        <v>6236.55</v>
      </c>
      <c r="I23" s="10" t="n">
        <v>0</v>
      </c>
      <c r="J23" s="10" t="n">
        <v>0</v>
      </c>
      <c r="K23" s="10" t="n">
        <v>4040.618</v>
      </c>
      <c r="L23" s="10" t="n">
        <v>16699.004</v>
      </c>
      <c r="M23" s="10" t="n">
        <v>3051.74</v>
      </c>
    </row>
    <row r="24" s="6" customFormat="true" ht="12.75" hidden="false" customHeight="false" outlineLevel="0" collapsed="false">
      <c r="A24" s="8" t="s">
        <v>41</v>
      </c>
      <c r="C24" s="3" t="n">
        <f aca="false">+C23</f>
        <v>148085.748</v>
      </c>
      <c r="D24" s="3" t="n">
        <f aca="false">+D23</f>
        <v>57300.615</v>
      </c>
      <c r="E24" s="3" t="n">
        <f aca="false">+E23</f>
        <v>15060.242</v>
      </c>
      <c r="F24" s="3" t="n">
        <f aca="false">+F23</f>
        <v>39506.674</v>
      </c>
      <c r="G24" s="3" t="n">
        <f aca="false">+G23</f>
        <v>6190.305</v>
      </c>
      <c r="H24" s="3" t="n">
        <f aca="false">+H23</f>
        <v>6236.55</v>
      </c>
      <c r="I24" s="3" t="n">
        <f aca="false">+I23</f>
        <v>0</v>
      </c>
      <c r="J24" s="3" t="n">
        <f aca="false">+J23</f>
        <v>0</v>
      </c>
      <c r="K24" s="3" t="n">
        <f aca="false">+K23</f>
        <v>4040.618</v>
      </c>
      <c r="L24" s="3" t="n">
        <f aca="false">+L23</f>
        <v>16699.004</v>
      </c>
      <c r="M24" s="3" t="n">
        <f aca="false">+M23</f>
        <v>3051.74</v>
      </c>
    </row>
    <row r="25" customFormat="false" ht="12.75" hidden="false" customHeight="false" outlineLevel="0" collapsed="false">
      <c r="A25" s="0" t="s">
        <v>42</v>
      </c>
      <c r="B25" s="0" t="s">
        <v>40</v>
      </c>
      <c r="C25" s="5" t="n">
        <f aca="false">SUM(D25:M25)</f>
        <v>292.489</v>
      </c>
      <c r="D25" s="10" t="n">
        <v>81.059</v>
      </c>
      <c r="E25" s="10" t="n">
        <v>5.315</v>
      </c>
      <c r="F25" s="10" t="n">
        <v>108.92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17.383</v>
      </c>
      <c r="L25" s="10" t="n">
        <v>79.812</v>
      </c>
      <c r="M25" s="10" t="n">
        <v>0</v>
      </c>
    </row>
    <row r="26" s="6" customFormat="true" ht="12.75" hidden="false" customHeight="false" outlineLevel="0" collapsed="false">
      <c r="A26" s="8" t="s">
        <v>43</v>
      </c>
      <c r="C26" s="3" t="n">
        <f aca="false">+C25</f>
        <v>292.489</v>
      </c>
      <c r="D26" s="3" t="n">
        <f aca="false">+D25</f>
        <v>81.059</v>
      </c>
      <c r="E26" s="3" t="n">
        <f aca="false">+E25</f>
        <v>5.315</v>
      </c>
      <c r="F26" s="3" t="n">
        <f aca="false">+F25</f>
        <v>108.92</v>
      </c>
      <c r="G26" s="3" t="n">
        <f aca="false">+G25</f>
        <v>0</v>
      </c>
      <c r="H26" s="3" t="n">
        <f aca="false">+H25</f>
        <v>0</v>
      </c>
      <c r="I26" s="3" t="n">
        <f aca="false">+I25</f>
        <v>0</v>
      </c>
      <c r="J26" s="3" t="n">
        <f aca="false">+J25</f>
        <v>0</v>
      </c>
      <c r="K26" s="3" t="n">
        <f aca="false">+K25</f>
        <v>17.383</v>
      </c>
      <c r="L26" s="3" t="n">
        <f aca="false">+L25</f>
        <v>79.812</v>
      </c>
      <c r="M26" s="3" t="n">
        <f aca="false">+M25</f>
        <v>0</v>
      </c>
    </row>
    <row r="27" customFormat="false" ht="12.75" hidden="false" customHeight="false" outlineLevel="0" collapsed="false">
      <c r="A27" s="0" t="s">
        <v>44</v>
      </c>
      <c r="B27" s="7" t="s">
        <v>31</v>
      </c>
      <c r="C27" s="9" t="n">
        <f aca="false">SUM(D27:M27)</f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</row>
    <row r="28" s="6" customFormat="true" ht="12.75" hidden="false" customHeight="false" outlineLevel="0" collapsed="false">
      <c r="A28" s="8" t="s">
        <v>45</v>
      </c>
      <c r="C28" s="3" t="n">
        <f aca="false">+C27</f>
        <v>0</v>
      </c>
      <c r="D28" s="3" t="n">
        <f aca="false">+D27</f>
        <v>0</v>
      </c>
      <c r="E28" s="3" t="n">
        <f aca="false">+E27</f>
        <v>0</v>
      </c>
      <c r="F28" s="3" t="n">
        <f aca="false">+F27</f>
        <v>0</v>
      </c>
      <c r="G28" s="3" t="n">
        <f aca="false">+G27</f>
        <v>0</v>
      </c>
      <c r="H28" s="3" t="n">
        <f aca="false">+H27</f>
        <v>0</v>
      </c>
      <c r="I28" s="3" t="n">
        <f aca="false">+I27</f>
        <v>0</v>
      </c>
      <c r="J28" s="3" t="n">
        <f aca="false">+J27</f>
        <v>0</v>
      </c>
      <c r="K28" s="3" t="n">
        <f aca="false">+K27</f>
        <v>0</v>
      </c>
      <c r="L28" s="3" t="n">
        <f aca="false">+L27</f>
        <v>0</v>
      </c>
      <c r="M28" s="3" t="n">
        <f aca="false">+M27</f>
        <v>0</v>
      </c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6" customFormat="true" ht="12.75" hidden="false" customHeight="false" outlineLevel="0" collapsed="false">
      <c r="A30" s="8" t="s">
        <v>46</v>
      </c>
      <c r="C30" s="3" t="n">
        <f aca="false">+C9+C12+C14+C16+C18+C20+C22+C24+C26+C28</f>
        <v>614995.756</v>
      </c>
      <c r="D30" s="3" t="n">
        <f aca="false">+D9+D12+D14+D16+D18+D20+D22+D24+D26+D28</f>
        <v>262617.716</v>
      </c>
      <c r="E30" s="3" t="n">
        <f aca="false">+E9+E12+E14+E16+E18+E20+E22+E24+E26+E28</f>
        <v>63932.197</v>
      </c>
      <c r="F30" s="3" t="n">
        <f aca="false">+F9+F12+F14+F16+F18+F20+F22+F24+F26+F28</f>
        <v>202365.952</v>
      </c>
      <c r="G30" s="3" t="n">
        <f aca="false">+G9+G12+G14+G16+G18+G20+G22+G24+G26+G28</f>
        <v>16311.893</v>
      </c>
      <c r="H30" s="3" t="n">
        <f aca="false">+H9+H12+H14+H16+H18+H20+H22+H24+H26+H28</f>
        <v>28710.067</v>
      </c>
      <c r="I30" s="3" t="n">
        <f aca="false">+I9+I12+I14+I16+I18+I20+I22+I24+I26+I28</f>
        <v>0</v>
      </c>
      <c r="J30" s="3" t="n">
        <f aca="false">+J9+J12+J14+J16+J18+J20+J22+J24+J26+J28</f>
        <v>0</v>
      </c>
      <c r="K30" s="3" t="n">
        <f aca="false">+K9+K12+K14+K16+K18+K20+K22+K24+K26+K28</f>
        <v>14080.922</v>
      </c>
      <c r="L30" s="3" t="n">
        <f aca="false">+L9+L12+L14+L16+L18+L20+L22+L24+L26+L28</f>
        <v>21388.662</v>
      </c>
      <c r="M30" s="3" t="n">
        <f aca="false">+M9+M12+M14+M16+M18+M20+M22+M24+M26+M28</f>
        <v>5588.347</v>
      </c>
      <c r="N30" s="3"/>
    </row>
    <row r="31" customFormat="false" ht="12.75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2.75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A33" s="8" t="s">
        <v>4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4.28"/>
    <col collapsed="false" customWidth="true" hidden="false" outlineLevel="0" max="3" min="3" style="0" width="18.14"/>
  </cols>
  <sheetData>
    <row r="2" customFormat="false" ht="12.75" hidden="false" customHeight="false" outlineLevel="0" collapsed="false">
      <c r="A2" s="8" t="s">
        <v>0</v>
      </c>
      <c r="C2" s="12"/>
    </row>
    <row r="3" customFormat="false" ht="12.75" hidden="false" customHeight="false" outlineLevel="0" collapsed="false">
      <c r="A3" s="1" t="s">
        <v>1</v>
      </c>
      <c r="C3" s="12"/>
    </row>
    <row r="4" customFormat="false" ht="12.75" hidden="false" customHeight="false" outlineLevel="0" collapsed="false">
      <c r="A4" s="8"/>
      <c r="C4" s="12"/>
    </row>
    <row r="5" customFormat="false" ht="12.75" hidden="false" customHeight="false" outlineLevel="0" collapsed="false">
      <c r="A5" s="8" t="s">
        <v>48</v>
      </c>
      <c r="C5" s="12"/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8" t="s">
        <v>4</v>
      </c>
      <c r="B7" s="8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f aca="false">SUM(D8:M8)</f>
        <v>6854</v>
      </c>
      <c r="D8" s="14" t="n">
        <v>6498</v>
      </c>
      <c r="E8" s="14" t="n">
        <v>169</v>
      </c>
      <c r="F8" s="14" t="n">
        <v>69</v>
      </c>
      <c r="G8" s="14" t="n">
        <v>1</v>
      </c>
      <c r="H8" s="14" t="n">
        <v>1</v>
      </c>
      <c r="I8" s="14" t="n">
        <v>0</v>
      </c>
      <c r="J8" s="14" t="n">
        <v>0</v>
      </c>
      <c r="K8" s="14" t="n">
        <v>116</v>
      </c>
      <c r="L8" s="14" t="n">
        <v>0</v>
      </c>
      <c r="M8" s="14" t="n">
        <v>0</v>
      </c>
    </row>
    <row r="9" s="6" customFormat="true" ht="12.75" hidden="false" customHeight="false" outlineLevel="0" collapsed="false">
      <c r="A9" s="1" t="s">
        <v>19</v>
      </c>
      <c r="B9" s="1"/>
      <c r="C9" s="13" t="n">
        <f aca="false">+C8</f>
        <v>6854</v>
      </c>
      <c r="D9" s="13" t="n">
        <f aca="false">+D8</f>
        <v>6498</v>
      </c>
      <c r="E9" s="13" t="n">
        <f aca="false">+E8</f>
        <v>169</v>
      </c>
      <c r="F9" s="13" t="n">
        <f aca="false">+F8</f>
        <v>69</v>
      </c>
      <c r="G9" s="13" t="n">
        <f aca="false">+G8</f>
        <v>1</v>
      </c>
      <c r="H9" s="13" t="n">
        <f aca="false">+H8</f>
        <v>1</v>
      </c>
      <c r="I9" s="13" t="n">
        <f aca="false">+I8</f>
        <v>0</v>
      </c>
      <c r="J9" s="13" t="n">
        <f aca="false">+J8</f>
        <v>0</v>
      </c>
      <c r="K9" s="13" t="n">
        <f aca="false">+K8</f>
        <v>116</v>
      </c>
      <c r="L9" s="13" t="n">
        <f aca="false">+L8</f>
        <v>0</v>
      </c>
      <c r="M9" s="1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5" t="n">
        <f aca="false">SUM(D10:M10)</f>
        <v>7573</v>
      </c>
      <c r="D10" s="15" t="n">
        <v>7054</v>
      </c>
      <c r="E10" s="15" t="n">
        <v>309</v>
      </c>
      <c r="F10" s="15" t="n">
        <v>121</v>
      </c>
      <c r="G10" s="15" t="n">
        <v>1</v>
      </c>
      <c r="H10" s="15" t="n">
        <v>1</v>
      </c>
      <c r="I10" s="15" t="n">
        <v>0</v>
      </c>
      <c r="J10" s="15" t="n">
        <v>0</v>
      </c>
      <c r="K10" s="15" t="n">
        <v>87</v>
      </c>
      <c r="L10" s="15" t="n">
        <v>0</v>
      </c>
      <c r="M10" s="15" t="n">
        <v>0</v>
      </c>
    </row>
    <row r="11" customFormat="false" ht="12.75" hidden="false" customHeight="false" outlineLevel="0" collapsed="false">
      <c r="A11" s="0" t="s">
        <v>20</v>
      </c>
      <c r="B11" s="7" t="s">
        <v>22</v>
      </c>
      <c r="C11" s="5" t="n">
        <f aca="false">SUM(D11:M11)</f>
        <v>3313</v>
      </c>
      <c r="D11" s="15" t="n">
        <v>2290</v>
      </c>
      <c r="E11" s="15" t="n">
        <v>110</v>
      </c>
      <c r="F11" s="15" t="n">
        <v>72</v>
      </c>
      <c r="G11" s="15" t="n">
        <v>1</v>
      </c>
      <c r="H11" s="15" t="n">
        <v>1</v>
      </c>
      <c r="I11" s="15" t="n">
        <v>0</v>
      </c>
      <c r="J11" s="15" t="n">
        <v>0</v>
      </c>
      <c r="K11" s="15" t="n">
        <v>43</v>
      </c>
      <c r="L11" s="15" t="n">
        <v>790</v>
      </c>
      <c r="M11" s="15" t="n">
        <v>6</v>
      </c>
    </row>
    <row r="12" s="6" customFormat="true" ht="12.75" hidden="false" customHeight="false" outlineLevel="0" collapsed="false">
      <c r="A12" s="8" t="s">
        <v>23</v>
      </c>
      <c r="C12" s="3" t="n">
        <f aca="false">+C10+C11</f>
        <v>10886</v>
      </c>
      <c r="D12" s="3" t="n">
        <f aca="false">+D10+D11</f>
        <v>9344</v>
      </c>
      <c r="E12" s="3" t="n">
        <f aca="false">+E10+E11</f>
        <v>419</v>
      </c>
      <c r="F12" s="3" t="n">
        <f aca="false">+F10+F11</f>
        <v>193</v>
      </c>
      <c r="G12" s="3" t="n">
        <f aca="false">+G10+G11</f>
        <v>2</v>
      </c>
      <c r="H12" s="3" t="n">
        <f aca="false">+H10+H11</f>
        <v>2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130</v>
      </c>
      <c r="L12" s="3" t="n">
        <f aca="false">+L10+L11</f>
        <v>790</v>
      </c>
      <c r="M12" s="3" t="n">
        <f aca="false">+M10+M11</f>
        <v>6</v>
      </c>
    </row>
    <row r="13" customFormat="false" ht="12.75" hidden="false" customHeight="false" outlineLevel="0" collapsed="false">
      <c r="A13" s="0" t="s">
        <v>24</v>
      </c>
      <c r="B13" s="7" t="s">
        <v>25</v>
      </c>
      <c r="C13" s="9" t="n">
        <f aca="false">SUM(D13:M13)</f>
        <v>4201</v>
      </c>
      <c r="D13" s="9" t="n">
        <v>2950</v>
      </c>
      <c r="E13" s="9" t="n">
        <v>160</v>
      </c>
      <c r="F13" s="9" t="n">
        <v>70</v>
      </c>
      <c r="G13" s="9" t="n">
        <v>0</v>
      </c>
      <c r="H13" s="9" t="n">
        <v>1</v>
      </c>
      <c r="I13" s="9" t="n">
        <v>0</v>
      </c>
      <c r="J13" s="9" t="n">
        <v>0</v>
      </c>
      <c r="K13" s="9" t="n">
        <v>120</v>
      </c>
      <c r="L13" s="9" t="n">
        <v>900</v>
      </c>
      <c r="M13" s="9" t="n">
        <v>0</v>
      </c>
    </row>
    <row r="14" s="6" customFormat="true" ht="12.75" hidden="false" customHeight="false" outlineLevel="0" collapsed="false">
      <c r="A14" s="8" t="s">
        <v>26</v>
      </c>
      <c r="C14" s="3" t="n">
        <f aca="false">+C13</f>
        <v>4201</v>
      </c>
      <c r="D14" s="3" t="n">
        <f aca="false">+D13</f>
        <v>2950</v>
      </c>
      <c r="E14" s="3" t="n">
        <f aca="false">+E13</f>
        <v>160</v>
      </c>
      <c r="F14" s="3" t="n">
        <f aca="false">+F13</f>
        <v>70</v>
      </c>
      <c r="G14" s="3" t="n">
        <f aca="false">+G13</f>
        <v>0</v>
      </c>
      <c r="H14" s="3" t="n">
        <f aca="false">+H13</f>
        <v>1</v>
      </c>
      <c r="I14" s="3" t="n">
        <f aca="false">+I13</f>
        <v>0</v>
      </c>
      <c r="J14" s="3" t="n">
        <f aca="false">+J13</f>
        <v>0</v>
      </c>
      <c r="K14" s="3" t="n">
        <f aca="false">+K13</f>
        <v>120</v>
      </c>
      <c r="L14" s="3" t="n">
        <f aca="false">+L13</f>
        <v>900</v>
      </c>
      <c r="M14" s="3" t="n">
        <f aca="false">+M13</f>
        <v>0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5" t="n">
        <f aca="false">SUM(D15:M15)</f>
        <v>23233</v>
      </c>
      <c r="D15" s="15" t="n">
        <v>20942</v>
      </c>
      <c r="E15" s="15" t="n">
        <v>1849</v>
      </c>
      <c r="F15" s="15" t="n">
        <v>227</v>
      </c>
      <c r="G15" s="15" t="n">
        <v>1</v>
      </c>
      <c r="H15" s="15" t="n">
        <v>1</v>
      </c>
      <c r="I15" s="15" t="n">
        <v>0</v>
      </c>
      <c r="J15" s="15" t="n">
        <v>0</v>
      </c>
      <c r="K15" s="15" t="n">
        <v>212</v>
      </c>
      <c r="L15" s="15" t="n">
        <v>0</v>
      </c>
      <c r="M15" s="15" t="n">
        <v>1</v>
      </c>
    </row>
    <row r="16" s="6" customFormat="true" ht="12.75" hidden="false" customHeight="false" outlineLevel="0" collapsed="false">
      <c r="A16" s="8" t="s">
        <v>29</v>
      </c>
      <c r="C16" s="3" t="n">
        <f aca="false">+C15</f>
        <v>23233</v>
      </c>
      <c r="D16" s="3" t="n">
        <f aca="false">+D15</f>
        <v>20942</v>
      </c>
      <c r="E16" s="3" t="n">
        <f aca="false">+E15</f>
        <v>1849</v>
      </c>
      <c r="F16" s="3" t="n">
        <f aca="false">+F15</f>
        <v>227</v>
      </c>
      <c r="G16" s="3" t="n">
        <f aca="false">+G15</f>
        <v>1</v>
      </c>
      <c r="H16" s="3" t="n">
        <f aca="false">+H15</f>
        <v>1</v>
      </c>
      <c r="I16" s="3" t="n">
        <f aca="false">+I15</f>
        <v>0</v>
      </c>
      <c r="J16" s="3" t="n">
        <f aca="false">+J15</f>
        <v>0</v>
      </c>
      <c r="K16" s="3" t="n">
        <f aca="false">+K15</f>
        <v>212</v>
      </c>
      <c r="L16" s="3" t="n">
        <f aca="false">+L15</f>
        <v>0</v>
      </c>
      <c r="M16" s="3" t="n">
        <f aca="false">+M15</f>
        <v>1</v>
      </c>
    </row>
    <row r="17" customFormat="false" ht="12.75" hidden="false" customHeight="false" outlineLevel="0" collapsed="false">
      <c r="A17" s="0" t="s">
        <v>30</v>
      </c>
      <c r="B17" s="7" t="s">
        <v>31</v>
      </c>
      <c r="C17" s="5" t="n">
        <f aca="false">SUM(D17:M17)</f>
        <v>13655</v>
      </c>
      <c r="D17" s="16" t="n">
        <v>12322</v>
      </c>
      <c r="E17" s="16" t="n">
        <v>925</v>
      </c>
      <c r="F17" s="16" t="n">
        <v>170</v>
      </c>
      <c r="G17" s="16" t="n">
        <v>3</v>
      </c>
      <c r="H17" s="16" t="n">
        <v>3</v>
      </c>
      <c r="I17" s="16" t="n">
        <v>0</v>
      </c>
      <c r="J17" s="16" t="n">
        <v>0</v>
      </c>
      <c r="K17" s="16" t="n">
        <v>232</v>
      </c>
      <c r="L17" s="16" t="n">
        <v>0</v>
      </c>
      <c r="M17" s="16" t="n">
        <v>0</v>
      </c>
    </row>
    <row r="18" s="6" customFormat="true" ht="12.75" hidden="false" customHeight="false" outlineLevel="0" collapsed="false">
      <c r="A18" s="8" t="s">
        <v>32</v>
      </c>
      <c r="C18" s="3" t="n">
        <f aca="false">+C17</f>
        <v>13655</v>
      </c>
      <c r="D18" s="3" t="n">
        <f aca="false">+D17</f>
        <v>12322</v>
      </c>
      <c r="E18" s="3" t="n">
        <f aca="false">+E17</f>
        <v>925</v>
      </c>
      <c r="F18" s="3" t="n">
        <f aca="false">+F17</f>
        <v>170</v>
      </c>
      <c r="G18" s="3" t="n">
        <f aca="false">+G17</f>
        <v>3</v>
      </c>
      <c r="H18" s="3" t="n">
        <f aca="false">+H17</f>
        <v>3</v>
      </c>
      <c r="I18" s="3" t="n">
        <f aca="false">+I17</f>
        <v>0</v>
      </c>
      <c r="J18" s="3" t="n">
        <f aca="false">+J17</f>
        <v>0</v>
      </c>
      <c r="K18" s="3" t="n">
        <f aca="false">+K17</f>
        <v>232</v>
      </c>
      <c r="L18" s="3" t="n">
        <f aca="false">+L17</f>
        <v>0</v>
      </c>
      <c r="M18" s="3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5" t="n">
        <f aca="false">SUM(D19:M19)</f>
        <v>14853</v>
      </c>
      <c r="D19" s="15" t="n">
        <v>13658</v>
      </c>
      <c r="E19" s="15" t="n">
        <v>694</v>
      </c>
      <c r="F19" s="15" t="n">
        <v>350</v>
      </c>
      <c r="G19" s="15" t="n">
        <v>1</v>
      </c>
      <c r="H19" s="15" t="n">
        <v>1</v>
      </c>
      <c r="I19" s="15" t="n">
        <v>0</v>
      </c>
      <c r="J19" s="15" t="n">
        <v>0</v>
      </c>
      <c r="K19" s="15" t="n">
        <v>149</v>
      </c>
      <c r="L19" s="15" t="n">
        <v>0</v>
      </c>
      <c r="M19" s="15" t="n">
        <v>0</v>
      </c>
    </row>
    <row r="20" s="6" customFormat="true" ht="12.75" hidden="false" customHeight="false" outlineLevel="0" collapsed="false">
      <c r="A20" s="8" t="s">
        <v>35</v>
      </c>
      <c r="C20" s="3" t="n">
        <f aca="false">+C19</f>
        <v>14853</v>
      </c>
      <c r="D20" s="3" t="n">
        <f aca="false">+D19</f>
        <v>13658</v>
      </c>
      <c r="E20" s="3" t="n">
        <f aca="false">+E19</f>
        <v>694</v>
      </c>
      <c r="F20" s="3" t="n">
        <f aca="false">+F19</f>
        <v>350</v>
      </c>
      <c r="G20" s="3" t="n">
        <f aca="false">+G19</f>
        <v>1</v>
      </c>
      <c r="H20" s="3" t="n">
        <f aca="false">+H19</f>
        <v>1</v>
      </c>
      <c r="I20" s="3" t="n">
        <f aca="false">+I19</f>
        <v>0</v>
      </c>
      <c r="J20" s="3" t="n">
        <f aca="false">+J19</f>
        <v>0</v>
      </c>
      <c r="K20" s="3" t="n">
        <f aca="false">+K19</f>
        <v>149</v>
      </c>
      <c r="L20" s="3" t="n">
        <f aca="false">+L19</f>
        <v>0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5" t="n">
        <f aca="false">SUM(D21:M21)</f>
        <v>11145</v>
      </c>
      <c r="D21" s="16" t="n">
        <v>9955</v>
      </c>
      <c r="E21" s="16" t="n">
        <v>772</v>
      </c>
      <c r="F21" s="16" t="n">
        <v>219</v>
      </c>
      <c r="G21" s="16" t="n">
        <v>1</v>
      </c>
      <c r="H21" s="16" t="n">
        <v>1</v>
      </c>
      <c r="I21" s="16" t="n">
        <v>0</v>
      </c>
      <c r="J21" s="16" t="n">
        <v>0</v>
      </c>
      <c r="K21" s="16" t="n">
        <v>163</v>
      </c>
      <c r="L21" s="16" t="n">
        <v>0</v>
      </c>
      <c r="M21" s="16" t="n">
        <v>34</v>
      </c>
    </row>
    <row r="22" s="6" customFormat="true" ht="12.75" hidden="false" customHeight="false" outlineLevel="0" collapsed="false">
      <c r="A22" s="8" t="s">
        <v>38</v>
      </c>
      <c r="C22" s="3" t="n">
        <f aca="false">+C21</f>
        <v>11145</v>
      </c>
      <c r="D22" s="3" t="n">
        <f aca="false">+D21</f>
        <v>9955</v>
      </c>
      <c r="E22" s="3" t="n">
        <f aca="false">+E21</f>
        <v>772</v>
      </c>
      <c r="F22" s="3" t="n">
        <f aca="false">+F21</f>
        <v>219</v>
      </c>
      <c r="G22" s="3" t="n">
        <f aca="false">+G21</f>
        <v>1</v>
      </c>
      <c r="H22" s="3" t="n">
        <f aca="false">+H21</f>
        <v>1</v>
      </c>
      <c r="I22" s="3" t="n">
        <f aca="false">+I21</f>
        <v>0</v>
      </c>
      <c r="J22" s="3" t="n">
        <f aca="false">+J21</f>
        <v>0</v>
      </c>
      <c r="K22" s="3" t="n">
        <f aca="false">+K21</f>
        <v>163</v>
      </c>
      <c r="L22" s="3" t="n">
        <f aca="false">+L21</f>
        <v>0</v>
      </c>
      <c r="M22" s="3" t="n">
        <f aca="false">+M21</f>
        <v>34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5" t="n">
        <f aca="false">SUM(D23:M23)</f>
        <v>29836</v>
      </c>
      <c r="D23" s="10" t="n">
        <v>22465</v>
      </c>
      <c r="E23" s="10" t="n">
        <v>1538</v>
      </c>
      <c r="F23" s="10" t="n">
        <v>519</v>
      </c>
      <c r="G23" s="10" t="n">
        <v>1</v>
      </c>
      <c r="H23" s="10" t="n">
        <v>1</v>
      </c>
      <c r="I23" s="10" t="n">
        <v>0</v>
      </c>
      <c r="J23" s="10" t="n">
        <v>0</v>
      </c>
      <c r="K23" s="10" t="n">
        <v>260</v>
      </c>
      <c r="L23" s="10" t="n">
        <v>4999</v>
      </c>
      <c r="M23" s="10" t="n">
        <v>53</v>
      </c>
    </row>
    <row r="24" s="6" customFormat="true" ht="12.75" hidden="false" customHeight="false" outlineLevel="0" collapsed="false">
      <c r="A24" s="8" t="s">
        <v>41</v>
      </c>
      <c r="C24" s="3" t="n">
        <f aca="false">+C23</f>
        <v>29836</v>
      </c>
      <c r="D24" s="3" t="n">
        <f aca="false">+D23</f>
        <v>22465</v>
      </c>
      <c r="E24" s="3" t="n">
        <f aca="false">+E23</f>
        <v>1538</v>
      </c>
      <c r="F24" s="3" t="n">
        <f aca="false">+F23</f>
        <v>519</v>
      </c>
      <c r="G24" s="3" t="n">
        <f aca="false">+G23</f>
        <v>1</v>
      </c>
      <c r="H24" s="3" t="n">
        <f aca="false">+H23</f>
        <v>1</v>
      </c>
      <c r="I24" s="3" t="n">
        <f aca="false">+I23</f>
        <v>0</v>
      </c>
      <c r="J24" s="3" t="n">
        <f aca="false">+J23</f>
        <v>0</v>
      </c>
      <c r="K24" s="3" t="n">
        <f aca="false">+K23</f>
        <v>260</v>
      </c>
      <c r="L24" s="3" t="n">
        <f aca="false">+L23</f>
        <v>4999</v>
      </c>
      <c r="M24" s="3" t="n">
        <f aca="false">+M23</f>
        <v>53</v>
      </c>
    </row>
    <row r="25" customFormat="false" ht="12.75" hidden="false" customHeight="false" outlineLevel="0" collapsed="false">
      <c r="A25" s="0" t="s">
        <v>42</v>
      </c>
      <c r="B25" s="0" t="s">
        <v>40</v>
      </c>
      <c r="C25" s="5" t="n">
        <f aca="false">SUM(D25:M25)</f>
        <v>93</v>
      </c>
      <c r="D25" s="10" t="n">
        <v>4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6</v>
      </c>
      <c r="L25" s="10" t="n">
        <v>41</v>
      </c>
      <c r="M25" s="10" t="n">
        <v>0</v>
      </c>
    </row>
    <row r="26" s="6" customFormat="true" ht="12.75" hidden="false" customHeight="false" outlineLevel="0" collapsed="false">
      <c r="A26" s="8" t="s">
        <v>43</v>
      </c>
      <c r="C26" s="3" t="n">
        <f aca="false">+C25</f>
        <v>93</v>
      </c>
      <c r="D26" s="3" t="n">
        <f aca="false">+D25</f>
        <v>40</v>
      </c>
      <c r="E26" s="3" t="n">
        <f aca="false">+E25</f>
        <v>1</v>
      </c>
      <c r="F26" s="3" t="n">
        <f aca="false">+F25</f>
        <v>5</v>
      </c>
      <c r="G26" s="3" t="n">
        <f aca="false">+G25</f>
        <v>0</v>
      </c>
      <c r="H26" s="3" t="n">
        <f aca="false">+H25</f>
        <v>0</v>
      </c>
      <c r="I26" s="3" t="n">
        <f aca="false">+I25</f>
        <v>0</v>
      </c>
      <c r="J26" s="3" t="n">
        <f aca="false">+J25</f>
        <v>0</v>
      </c>
      <c r="K26" s="3" t="n">
        <f aca="false">+K25</f>
        <v>6</v>
      </c>
      <c r="L26" s="3" t="n">
        <f aca="false">+L25</f>
        <v>41</v>
      </c>
      <c r="M26" s="3" t="n">
        <f aca="false">+M25</f>
        <v>0</v>
      </c>
    </row>
    <row r="27" customFormat="false" ht="12.75" hidden="false" customHeight="false" outlineLevel="0" collapsed="false">
      <c r="A27" s="0" t="s">
        <v>44</v>
      </c>
      <c r="B27" s="0" t="s">
        <v>31</v>
      </c>
      <c r="C27" s="9" t="n">
        <f aca="false">SUM(D27:M27)</f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</row>
    <row r="28" s="6" customFormat="true" ht="12.75" hidden="false" customHeight="false" outlineLevel="0" collapsed="false">
      <c r="A28" s="8" t="s">
        <v>45</v>
      </c>
      <c r="C28" s="3" t="n">
        <f aca="false">+C27</f>
        <v>0</v>
      </c>
      <c r="D28" s="3" t="n">
        <f aca="false">+D27</f>
        <v>0</v>
      </c>
      <c r="E28" s="3" t="n">
        <f aca="false">+E27</f>
        <v>0</v>
      </c>
      <c r="F28" s="3" t="n">
        <f aca="false">+F27</f>
        <v>0</v>
      </c>
      <c r="G28" s="3" t="n">
        <f aca="false">+G27</f>
        <v>0</v>
      </c>
      <c r="H28" s="3" t="n">
        <f aca="false">+H27</f>
        <v>0</v>
      </c>
      <c r="I28" s="3" t="n">
        <f aca="false">+I27</f>
        <v>0</v>
      </c>
      <c r="J28" s="3" t="n">
        <f aca="false">+J27</f>
        <v>0</v>
      </c>
      <c r="K28" s="3" t="n">
        <f aca="false">+K27</f>
        <v>0</v>
      </c>
      <c r="L28" s="3" t="n">
        <f aca="false">+L27</f>
        <v>0</v>
      </c>
      <c r="M28" s="3" t="n">
        <f aca="false">+M27</f>
        <v>0</v>
      </c>
      <c r="N28" s="3"/>
      <c r="O28" s="3"/>
      <c r="P28" s="3"/>
      <c r="Q28" s="3"/>
      <c r="R28" s="3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6" customFormat="true" ht="12.75" hidden="false" customHeight="false" outlineLevel="0" collapsed="false">
      <c r="A30" s="8" t="s">
        <v>46</v>
      </c>
      <c r="C30" s="3" t="n">
        <f aca="false">+C9+C12+C14+C16+C18+C20+C22+C24+C26+C28</f>
        <v>114756</v>
      </c>
      <c r="D30" s="3" t="n">
        <f aca="false">+D9+D12+D14+D16+D18+D20+D22+D24+D26+D28</f>
        <v>98174</v>
      </c>
      <c r="E30" s="3" t="n">
        <f aca="false">+E9+E12+E14+E16+E18+E20+E22+E24+E26+E28</f>
        <v>6527</v>
      </c>
      <c r="F30" s="3" t="n">
        <f aca="false">+F9+F12+F14+F16+F18+F20+F22+F24+F26+F28</f>
        <v>1822</v>
      </c>
      <c r="G30" s="3" t="n">
        <f aca="false">+G9+G12+G14+G16+G18+G20+G22+G24+G26+G28</f>
        <v>10</v>
      </c>
      <c r="H30" s="3" t="n">
        <f aca="false">+H9+H12+H14+H16+H18+H20+H22+H24+H26+H28</f>
        <v>11</v>
      </c>
      <c r="I30" s="3" t="n">
        <f aca="false">+I9+I12+I14+I16+I18+I20+I22+I24+I26+I28</f>
        <v>0</v>
      </c>
      <c r="J30" s="3" t="n">
        <f aca="false">+J9+J12+J14+J16+J18+J20+J22+J24+J26+J28</f>
        <v>0</v>
      </c>
      <c r="K30" s="3" t="n">
        <f aca="false">+K9+K12+K14+K16+K18+K20+K22+K24+K26+K28</f>
        <v>1388</v>
      </c>
      <c r="L30" s="3" t="n">
        <f aca="false">+L9+L12+L14+L16+L18+L20+L22+L24+L26+L28</f>
        <v>6730</v>
      </c>
      <c r="M30" s="3" t="n">
        <f aca="false">+M9+M12+M14+M16+M18+M20+M22+M24+M26+M28</f>
        <v>94</v>
      </c>
      <c r="N30" s="3"/>
      <c r="O30" s="3"/>
    </row>
    <row r="31" customFormat="false" ht="12.75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2.75" hidden="false" customHeight="false" outlineLevel="0" collapsed="false">
      <c r="A32" s="8" t="s">
        <v>49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7:54Z</dcterms:created>
  <dc:creator>anduco</dc:creator>
  <dc:description/>
  <dc:language>en-US</dc:language>
  <cp:lastModifiedBy>anduco</cp:lastModifiedBy>
  <cp:lastPrinted>2011-12-22T21:32:02Z</cp:lastPrinted>
  <dcterms:modified xsi:type="dcterms:W3CDTF">2015-01-13T21:16:46Z</dcterms:modified>
  <cp:revision>0</cp:revision>
  <dc:subject/>
  <dc:title/>
</cp:coreProperties>
</file>