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neuquen12" sheetId="1" state="visible" r:id="rId2"/>
    <sheet name="usucoopneuquen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8">
  <si>
    <t xml:space="preserve">AÑO 2013</t>
  </si>
  <si>
    <t xml:space="preserve">Cooperativas de la Provincia de NEUQUEN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onfluencia</t>
  </si>
  <si>
    <t xml:space="preserve">CALF</t>
  </si>
  <si>
    <t xml:space="preserve">Coop de Plottier (estim)</t>
  </si>
  <si>
    <t xml:space="preserve">Coop de Cutral Có</t>
  </si>
  <si>
    <t xml:space="preserve">Total Confluencia</t>
  </si>
  <si>
    <t xml:space="preserve">Zapala</t>
  </si>
  <si>
    <t xml:space="preserve">Coop de Zapala</t>
  </si>
  <si>
    <t xml:space="preserve">Total Zapala</t>
  </si>
  <si>
    <t xml:space="preserve">TOTAL COOPERATIVAS</t>
  </si>
  <si>
    <t xml:space="preserve">La CALF no ha discrimindo los consumos en Servicios Sanitarios.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0.28"/>
    <col collapsed="false" customWidth="true" hidden="false" outlineLevel="0" max="3" min="3" style="0" width="14.41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482914.656</v>
      </c>
      <c r="D8" s="4" t="n">
        <v>193165</v>
      </c>
      <c r="E8" s="4" t="n">
        <v>140928.215</v>
      </c>
      <c r="F8" s="4" t="n">
        <v>120184.479</v>
      </c>
      <c r="G8" s="4" t="n">
        <v>0</v>
      </c>
      <c r="H8" s="4" t="n">
        <v>27882.88</v>
      </c>
      <c r="I8" s="4" t="n">
        <v>0</v>
      </c>
      <c r="J8" s="4" t="n">
        <v>754.082</v>
      </c>
      <c r="K8" s="4" t="n">
        <v>0</v>
      </c>
      <c r="L8" s="4" t="n">
        <v>0</v>
      </c>
      <c r="M8" s="4" t="n">
        <v>0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5" t="n">
        <f aca="false">SUM(D9:M9)</f>
        <v>56748</v>
      </c>
      <c r="D9" s="5" t="n">
        <v>29685</v>
      </c>
      <c r="E9" s="5" t="n">
        <v>5587</v>
      </c>
      <c r="F9" s="5" t="n">
        <v>11923</v>
      </c>
      <c r="G9" s="5" t="n">
        <v>0</v>
      </c>
      <c r="H9" s="5" t="n">
        <v>5292</v>
      </c>
      <c r="I9" s="5" t="n">
        <v>0</v>
      </c>
      <c r="J9" s="5" t="n">
        <v>2108</v>
      </c>
      <c r="K9" s="5" t="n">
        <v>2153</v>
      </c>
      <c r="L9" s="5" t="n">
        <v>0</v>
      </c>
      <c r="M9" s="5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f aca="false">SUM(D10:M10)</f>
        <v>71612.446</v>
      </c>
      <c r="D10" s="4" t="n">
        <v>40417.487</v>
      </c>
      <c r="E10" s="4" t="n">
        <v>19503.404</v>
      </c>
      <c r="F10" s="4" t="n">
        <v>782.071</v>
      </c>
      <c r="G10" s="4" t="n">
        <v>547.774</v>
      </c>
      <c r="H10" s="4" t="n">
        <v>6829.817</v>
      </c>
      <c r="I10" s="4" t="n">
        <v>0</v>
      </c>
      <c r="J10" s="4" t="n">
        <v>0</v>
      </c>
      <c r="K10" s="4" t="n">
        <v>3531.893</v>
      </c>
      <c r="L10" s="4" t="n">
        <v>0</v>
      </c>
      <c r="M10" s="4" t="n">
        <v>0</v>
      </c>
    </row>
    <row r="11" s="7" customFormat="true" ht="12.75" hidden="false" customHeight="false" outlineLevel="0" collapsed="false">
      <c r="A11" s="6" t="s">
        <v>21</v>
      </c>
      <c r="C11" s="3" t="n">
        <f aca="false">+C8+C9+C10</f>
        <v>611275.102</v>
      </c>
      <c r="D11" s="3" t="n">
        <f aca="false">+D8+D9+D10</f>
        <v>263267.487</v>
      </c>
      <c r="E11" s="3" t="n">
        <f aca="false">+E8+E9+E10</f>
        <v>166018.619</v>
      </c>
      <c r="F11" s="3" t="n">
        <f aca="false">+F8+F9+F10</f>
        <v>132889.55</v>
      </c>
      <c r="G11" s="3" t="n">
        <f aca="false">+G8+G9+G10</f>
        <v>547.774</v>
      </c>
      <c r="H11" s="3" t="n">
        <f aca="false">+H8+H9+H10</f>
        <v>40004.697</v>
      </c>
      <c r="I11" s="3" t="n">
        <f aca="false">+I8+I9+I10</f>
        <v>0</v>
      </c>
      <c r="J11" s="3" t="n">
        <f aca="false">+J8+J9+J10</f>
        <v>2862.082</v>
      </c>
      <c r="K11" s="3" t="n">
        <f aca="false">+K8+K9+K10</f>
        <v>5684.893</v>
      </c>
      <c r="L11" s="3" t="n">
        <f aca="false">+L8+L9+L10</f>
        <v>0</v>
      </c>
      <c r="M11" s="3" t="n">
        <f aca="false">+M8+M9+M10</f>
        <v>0</v>
      </c>
    </row>
    <row r="12" customFormat="false" ht="12.75" hidden="false" customHeight="false" outlineLevel="0" collapsed="false">
      <c r="A12" s="0" t="s">
        <v>22</v>
      </c>
      <c r="B12" s="0" t="s">
        <v>23</v>
      </c>
      <c r="C12" s="4" t="n">
        <f aca="false">SUM(D12:M12)</f>
        <v>45510.395</v>
      </c>
      <c r="D12" s="4" t="n">
        <v>22269.639</v>
      </c>
      <c r="E12" s="4" t="n">
        <v>4593.639</v>
      </c>
      <c r="F12" s="4" t="n">
        <v>8089.132</v>
      </c>
      <c r="G12" s="4" t="n">
        <v>3463.556</v>
      </c>
      <c r="H12" s="4" t="n">
        <v>3421.867</v>
      </c>
      <c r="I12" s="4" t="n">
        <v>0</v>
      </c>
      <c r="J12" s="4" t="n">
        <v>0</v>
      </c>
      <c r="K12" s="4" t="n">
        <v>3659.335</v>
      </c>
      <c r="L12" s="4" t="n">
        <v>13.227</v>
      </c>
      <c r="M12" s="4" t="n">
        <v>0</v>
      </c>
    </row>
    <row r="13" s="7" customFormat="true" ht="12.75" hidden="false" customHeight="false" outlineLevel="0" collapsed="false">
      <c r="A13" s="6" t="s">
        <v>24</v>
      </c>
      <c r="C13" s="3" t="n">
        <f aca="false">+C12</f>
        <v>45510.395</v>
      </c>
      <c r="D13" s="3" t="n">
        <f aca="false">+D12</f>
        <v>22269.639</v>
      </c>
      <c r="E13" s="3" t="n">
        <f aca="false">+E12</f>
        <v>4593.639</v>
      </c>
      <c r="F13" s="3" t="n">
        <f aca="false">+F12</f>
        <v>8089.132</v>
      </c>
      <c r="G13" s="3" t="n">
        <f aca="false">+G12</f>
        <v>3463.556</v>
      </c>
      <c r="H13" s="3" t="n">
        <f aca="false">+H12</f>
        <v>3421.867</v>
      </c>
      <c r="I13" s="3" t="n">
        <f aca="false">+I12</f>
        <v>0</v>
      </c>
      <c r="J13" s="3" t="n">
        <f aca="false">+J12</f>
        <v>0</v>
      </c>
      <c r="K13" s="3" t="n">
        <f aca="false">+K12</f>
        <v>3659.335</v>
      </c>
      <c r="L13" s="3" t="n">
        <f aca="false">+L12</f>
        <v>13.227</v>
      </c>
      <c r="M13" s="3" t="n">
        <f aca="false">+M12</f>
        <v>0</v>
      </c>
    </row>
    <row r="14" customFormat="false" ht="12.75" hidden="false" customHeight="false" outlineLevel="0" collapsed="false"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s="7" customFormat="true" ht="12.75" hidden="false" customHeight="false" outlineLevel="0" collapsed="false">
      <c r="A15" s="6" t="s">
        <v>25</v>
      </c>
      <c r="C15" s="3" t="n">
        <f aca="false">+C11+C13</f>
        <v>656785.497</v>
      </c>
      <c r="D15" s="3" t="n">
        <f aca="false">+D11+D13</f>
        <v>285537.126</v>
      </c>
      <c r="E15" s="3" t="n">
        <f aca="false">+E11+E13</f>
        <v>170612.258</v>
      </c>
      <c r="F15" s="3" t="n">
        <f aca="false">+F11+F13</f>
        <v>140978.682</v>
      </c>
      <c r="G15" s="3" t="n">
        <f aca="false">+G11+G13</f>
        <v>4011.33</v>
      </c>
      <c r="H15" s="3" t="n">
        <f aca="false">+H11+H13</f>
        <v>43426.564</v>
      </c>
      <c r="I15" s="3" t="n">
        <f aca="false">+I11+I13</f>
        <v>0</v>
      </c>
      <c r="J15" s="3" t="n">
        <f aca="false">+J11+J13</f>
        <v>2862.082</v>
      </c>
      <c r="K15" s="3" t="n">
        <f aca="false">+K11+K13</f>
        <v>9344.228</v>
      </c>
      <c r="L15" s="3" t="n">
        <f aca="false">+L11+L13</f>
        <v>13.227</v>
      </c>
      <c r="M15" s="3" t="n">
        <f aca="false">+M11+M13</f>
        <v>0</v>
      </c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85"/>
    <col collapsed="false" customWidth="true" hidden="false" outlineLevel="0" max="3" min="3" style="0" width="13.85"/>
  </cols>
  <sheetData>
    <row r="2" customFormat="false" ht="12.75" hidden="false" customHeight="false" outlineLevel="0" collapsed="false">
      <c r="A2" s="6" t="s">
        <v>0</v>
      </c>
      <c r="C2" s="9"/>
    </row>
    <row r="3" customFormat="false" ht="12.75" hidden="false" customHeight="false" outlineLevel="0" collapsed="false">
      <c r="A3" s="1" t="s">
        <v>1</v>
      </c>
      <c r="C3" s="9"/>
    </row>
    <row r="4" customFormat="false" ht="12.75" hidden="false" customHeight="false" outlineLevel="0" collapsed="false">
      <c r="A4" s="6"/>
      <c r="C4" s="9"/>
    </row>
    <row r="5" customFormat="false" ht="12.75" hidden="false" customHeight="false" outlineLevel="0" collapsed="false">
      <c r="A5" s="6" t="s">
        <v>27</v>
      </c>
      <c r="C5" s="9"/>
    </row>
    <row r="6" customFormat="false" ht="12.75" hidden="false" customHeight="false" outlineLevel="0" collapsed="false">
      <c r="C6" s="9"/>
    </row>
    <row r="7" customFormat="false" ht="12.75" hidden="false" customHeight="false" outlineLevel="0" collapsed="false">
      <c r="A7" s="6" t="s">
        <v>4</v>
      </c>
      <c r="B7" s="6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85796</v>
      </c>
      <c r="D8" s="4" t="n">
        <v>76250</v>
      </c>
      <c r="E8" s="4" t="n">
        <v>9400</v>
      </c>
      <c r="F8" s="4" t="n">
        <v>115</v>
      </c>
      <c r="G8" s="4" t="n">
        <v>0</v>
      </c>
      <c r="H8" s="4" t="n">
        <v>1</v>
      </c>
      <c r="I8" s="4" t="n">
        <v>0</v>
      </c>
      <c r="J8" s="4" t="n">
        <v>30</v>
      </c>
      <c r="K8" s="4" t="n">
        <v>0</v>
      </c>
      <c r="L8" s="4" t="n">
        <v>0</v>
      </c>
      <c r="M8" s="4" t="n">
        <v>0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5" t="n">
        <f aca="false">SUM(D9:M9)</f>
        <v>13291</v>
      </c>
      <c r="D9" s="5" t="n">
        <v>12100</v>
      </c>
      <c r="E9" s="5" t="n">
        <v>785</v>
      </c>
      <c r="F9" s="5" t="n">
        <v>174</v>
      </c>
      <c r="G9" s="5" t="n">
        <v>0</v>
      </c>
      <c r="H9" s="5" t="n">
        <v>1</v>
      </c>
      <c r="I9" s="5" t="n">
        <v>0</v>
      </c>
      <c r="J9" s="5" t="n">
        <v>91</v>
      </c>
      <c r="K9" s="5" t="n">
        <v>140</v>
      </c>
      <c r="L9" s="5" t="n">
        <v>0</v>
      </c>
      <c r="M9" s="5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f aca="false">SUM(D10:M10)</f>
        <v>18090</v>
      </c>
      <c r="D10" s="11" t="n">
        <v>16734</v>
      </c>
      <c r="E10" s="11" t="n">
        <v>1082</v>
      </c>
      <c r="F10" s="11" t="n">
        <v>70</v>
      </c>
      <c r="G10" s="11" t="n">
        <v>1</v>
      </c>
      <c r="H10" s="11" t="n">
        <v>1</v>
      </c>
      <c r="I10" s="11" t="n">
        <v>0</v>
      </c>
      <c r="J10" s="11" t="n">
        <v>0</v>
      </c>
      <c r="K10" s="11" t="n">
        <v>202</v>
      </c>
      <c r="L10" s="11" t="n">
        <v>0</v>
      </c>
      <c r="M10" s="11" t="n">
        <v>0</v>
      </c>
    </row>
    <row r="11" s="7" customFormat="true" ht="12.75" hidden="false" customHeight="false" outlineLevel="0" collapsed="false">
      <c r="A11" s="6" t="s">
        <v>21</v>
      </c>
      <c r="C11" s="3" t="n">
        <f aca="false">+C8+C9+C10</f>
        <v>117177</v>
      </c>
      <c r="D11" s="3" t="n">
        <f aca="false">+D8+D9+D10</f>
        <v>105084</v>
      </c>
      <c r="E11" s="3" t="n">
        <f aca="false">+E8+E9+E10</f>
        <v>11267</v>
      </c>
      <c r="F11" s="3" t="n">
        <f aca="false">+F8+F9+F10</f>
        <v>359</v>
      </c>
      <c r="G11" s="3" t="n">
        <f aca="false">+G8+G9+G10</f>
        <v>1</v>
      </c>
      <c r="H11" s="3" t="n">
        <f aca="false">+H8+H9+H10</f>
        <v>3</v>
      </c>
      <c r="I11" s="3" t="n">
        <f aca="false">+I8+I9+I10</f>
        <v>0</v>
      </c>
      <c r="J11" s="3" t="n">
        <f aca="false">+J8+J9+J10</f>
        <v>121</v>
      </c>
      <c r="K11" s="3" t="n">
        <f aca="false">+K8+K9+K10</f>
        <v>342</v>
      </c>
      <c r="L11" s="3" t="n">
        <f aca="false">+L8+L9+L10</f>
        <v>0</v>
      </c>
      <c r="M11" s="3" t="n">
        <f aca="false">+M8+M9+M10</f>
        <v>0</v>
      </c>
    </row>
    <row r="12" customFormat="false" ht="12.75" hidden="false" customHeight="false" outlineLevel="0" collapsed="false">
      <c r="A12" s="0" t="s">
        <v>22</v>
      </c>
      <c r="B12" s="0" t="s">
        <v>23</v>
      </c>
      <c r="C12" s="4" t="n">
        <f aca="false">SUM(D12:M12)</f>
        <v>12774</v>
      </c>
      <c r="D12" s="12" t="n">
        <v>11541</v>
      </c>
      <c r="E12" s="12" t="n">
        <v>942</v>
      </c>
      <c r="F12" s="12" t="n">
        <v>60</v>
      </c>
      <c r="G12" s="12" t="n">
        <v>1</v>
      </c>
      <c r="H12" s="12" t="n">
        <v>1</v>
      </c>
      <c r="I12" s="12" t="n">
        <v>0</v>
      </c>
      <c r="J12" s="12" t="n">
        <v>0</v>
      </c>
      <c r="K12" s="12" t="n">
        <v>227</v>
      </c>
      <c r="L12" s="12" t="n">
        <v>2</v>
      </c>
      <c r="M12" s="12" t="n">
        <v>0</v>
      </c>
    </row>
    <row r="13" s="7" customFormat="true" ht="12.75" hidden="false" customHeight="false" outlineLevel="0" collapsed="false">
      <c r="A13" s="6" t="s">
        <v>24</v>
      </c>
      <c r="C13" s="3" t="n">
        <f aca="false">+C12</f>
        <v>12774</v>
      </c>
      <c r="D13" s="3" t="n">
        <f aca="false">+D12</f>
        <v>11541</v>
      </c>
      <c r="E13" s="3" t="n">
        <f aca="false">+E12</f>
        <v>942</v>
      </c>
      <c r="F13" s="3" t="n">
        <f aca="false">+F12</f>
        <v>60</v>
      </c>
      <c r="G13" s="3" t="n">
        <f aca="false">+G12</f>
        <v>1</v>
      </c>
      <c r="H13" s="3" t="n">
        <f aca="false">+H12</f>
        <v>1</v>
      </c>
      <c r="I13" s="3" t="n">
        <f aca="false">+I12</f>
        <v>0</v>
      </c>
      <c r="J13" s="3" t="n">
        <f aca="false">+J12</f>
        <v>0</v>
      </c>
      <c r="K13" s="3" t="n">
        <f aca="false">+K12</f>
        <v>227</v>
      </c>
      <c r="L13" s="3" t="n">
        <f aca="false">+L12</f>
        <v>2</v>
      </c>
      <c r="M13" s="3" t="n">
        <f aca="false">+M12</f>
        <v>0</v>
      </c>
    </row>
    <row r="14" customFormat="false" ht="12.75" hidden="false" customHeight="false" outlineLevel="0" collapsed="false"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s="7" customFormat="true" ht="12.75" hidden="false" customHeight="false" outlineLevel="0" collapsed="false">
      <c r="A15" s="6" t="s">
        <v>25</v>
      </c>
      <c r="C15" s="3" t="n">
        <f aca="false">+C11+C13</f>
        <v>129951</v>
      </c>
      <c r="D15" s="3" t="n">
        <f aca="false">+D11+D13</f>
        <v>116625</v>
      </c>
      <c r="E15" s="3" t="n">
        <f aca="false">+E11+E13</f>
        <v>12209</v>
      </c>
      <c r="F15" s="3" t="n">
        <f aca="false">+F11+F13</f>
        <v>419</v>
      </c>
      <c r="G15" s="3" t="n">
        <f aca="false">+G11+G13</f>
        <v>2</v>
      </c>
      <c r="H15" s="3" t="n">
        <f aca="false">+H11+H13</f>
        <v>4</v>
      </c>
      <c r="I15" s="3" t="n">
        <f aca="false">+I11+I13</f>
        <v>0</v>
      </c>
      <c r="J15" s="3" t="n">
        <f aca="false">+J11+J13</f>
        <v>121</v>
      </c>
      <c r="K15" s="3" t="n">
        <f aca="false">+K11+K13</f>
        <v>569</v>
      </c>
      <c r="L15" s="3" t="n">
        <f aca="false">+L11+L13</f>
        <v>2</v>
      </c>
      <c r="M15" s="3" t="n">
        <f aca="false">+M11+M13</f>
        <v>0</v>
      </c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8:52Z</dcterms:created>
  <dc:creator>anduco</dc:creator>
  <dc:description/>
  <dc:language>en-US</dc:language>
  <cp:lastModifiedBy>anduco</cp:lastModifiedBy>
  <cp:lastPrinted>2011-12-22T21:34:01Z</cp:lastPrinted>
  <dcterms:modified xsi:type="dcterms:W3CDTF">2015-01-13T21:21:29Z</dcterms:modified>
  <cp:revision>0</cp:revision>
  <dc:subject/>
  <dc:title/>
</cp:coreProperties>
</file>