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coopsantafe12" sheetId="1" state="visible" r:id="rId2"/>
    <sheet name="usucoopsantafe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19">
  <si>
    <t xml:space="preserve">AÑO 2013</t>
  </si>
  <si>
    <t xml:space="preserve">Cooperativas de la Provincia de SANTA FE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Belgrano</t>
  </si>
  <si>
    <t xml:space="preserve">Coop de Armstrong</t>
  </si>
  <si>
    <t xml:space="preserve">Coop de Tortugas</t>
  </si>
  <si>
    <t xml:space="preserve">Total Belgrano</t>
  </si>
  <si>
    <t xml:space="preserve">Caseros</t>
  </si>
  <si>
    <t xml:space="preserve">Coop de San José de La Esquina</t>
  </si>
  <si>
    <t xml:space="preserve">Coop de Chabasense</t>
  </si>
  <si>
    <t xml:space="preserve">Coop de Arequito</t>
  </si>
  <si>
    <t xml:space="preserve">Coop de Bigand</t>
  </si>
  <si>
    <t xml:space="preserve">Coop de Los Molinos</t>
  </si>
  <si>
    <t xml:space="preserve">Coop de Godeken</t>
  </si>
  <si>
    <t xml:space="preserve">Total Caseros</t>
  </si>
  <si>
    <t xml:space="preserve">Castellanos</t>
  </si>
  <si>
    <t xml:space="preserve">Coop de Tacural</t>
  </si>
  <si>
    <t xml:space="preserve">Coop de Colonia Josefina</t>
  </si>
  <si>
    <t xml:space="preserve">Coop de Humberto Primero</t>
  </si>
  <si>
    <t xml:space="preserve">Total Castellanos</t>
  </si>
  <si>
    <t xml:space="preserve">Constitución</t>
  </si>
  <si>
    <t xml:space="preserve">Coop de Juncal</t>
  </si>
  <si>
    <t xml:space="preserve">Coop de Gral Gelly</t>
  </si>
  <si>
    <t xml:space="preserve">Coop de Gral Gelly rural</t>
  </si>
  <si>
    <t xml:space="preserve">Coop de Cañada Rica</t>
  </si>
  <si>
    <t xml:space="preserve">Coop de Santa Teresa</t>
  </si>
  <si>
    <t xml:space="preserve">Coop de Peyrano</t>
  </si>
  <si>
    <t xml:space="preserve">Coop de Pavón Arriba</t>
  </si>
  <si>
    <t xml:space="preserve">Coop de J. B. Molina</t>
  </si>
  <si>
    <t xml:space="preserve">Total Constitución</t>
  </si>
  <si>
    <t xml:space="preserve">Garay</t>
  </si>
  <si>
    <t xml:space="preserve">Coop de Helvecia</t>
  </si>
  <si>
    <t xml:space="preserve">Total Garay</t>
  </si>
  <si>
    <t xml:space="preserve">General López</t>
  </si>
  <si>
    <t xml:space="preserve">Coop Rural de San Eduardo</t>
  </si>
  <si>
    <t xml:space="preserve">Coop de San Eduardo</t>
  </si>
  <si>
    <t xml:space="preserve">Coop de Rufino</t>
  </si>
  <si>
    <t xml:space="preserve">Municipal de Christophersen</t>
  </si>
  <si>
    <t xml:space="preserve">Coop de Villa Cañás</t>
  </si>
  <si>
    <t xml:space="preserve">Coop de Elortondo</t>
  </si>
  <si>
    <t xml:space="preserve">Coop de Wheelwright</t>
  </si>
  <si>
    <t xml:space="preserve">Coop El Chingolo (Teodelina)</t>
  </si>
  <si>
    <t xml:space="preserve">Coop de Venado Tuerto</t>
  </si>
  <si>
    <t xml:space="preserve">Coop de Hugues</t>
  </si>
  <si>
    <t xml:space="preserve">Coop de San Gregorio</t>
  </si>
  <si>
    <t xml:space="preserve">Coop de Sancti Spiritu</t>
  </si>
  <si>
    <t xml:space="preserve">Coop de Maria Teresa</t>
  </si>
  <si>
    <t xml:space="preserve">Coop de Murphy</t>
  </si>
  <si>
    <t xml:space="preserve">Coop de Chovet</t>
  </si>
  <si>
    <t xml:space="preserve">Coop de Carmen</t>
  </si>
  <si>
    <t xml:space="preserve">Total General López</t>
  </si>
  <si>
    <t xml:space="preserve">General Obligado</t>
  </si>
  <si>
    <t xml:space="preserve">Coop de Avellaneda</t>
  </si>
  <si>
    <t xml:space="preserve">Coop de El Araza</t>
  </si>
  <si>
    <t xml:space="preserve">Coop de Las Toscas</t>
  </si>
  <si>
    <t xml:space="preserve">Total General Obligado</t>
  </si>
  <si>
    <t xml:space="preserve">Iriondo</t>
  </si>
  <si>
    <t xml:space="preserve">Coop de Serodino Ltda.</t>
  </si>
  <si>
    <t xml:space="preserve">Coop de Cañada de Gomez</t>
  </si>
  <si>
    <t xml:space="preserve">Total Iriondo</t>
  </si>
  <si>
    <t xml:space="preserve">Las Colonias</t>
  </si>
  <si>
    <t xml:space="preserve">Coop de Sa Pereyra</t>
  </si>
  <si>
    <t xml:space="preserve">Comuna de San Carlos Norte</t>
  </si>
  <si>
    <t xml:space="preserve">Total Las Colonias</t>
  </si>
  <si>
    <t xml:space="preserve">Rosario</t>
  </si>
  <si>
    <t xml:space="preserve">Coop de Villa  Amelia</t>
  </si>
  <si>
    <t xml:space="preserve">Coop de Ibarlucea</t>
  </si>
  <si>
    <t xml:space="preserve">Comuna de Arminda</t>
  </si>
  <si>
    <t xml:space="preserve">Coop de Villa Gdor. Galvez</t>
  </si>
  <si>
    <t xml:space="preserve">Coop de Soldini</t>
  </si>
  <si>
    <t xml:space="preserve">Coop de Acebal</t>
  </si>
  <si>
    <t xml:space="preserve">Coop de Pueblo Esther</t>
  </si>
  <si>
    <t xml:space="preserve">Total Rosario</t>
  </si>
  <si>
    <t xml:space="preserve">San Cristobal</t>
  </si>
  <si>
    <t xml:space="preserve">Coop de Rivadavia (S. del Estero)</t>
  </si>
  <si>
    <t xml:space="preserve">Total San Cristobal</t>
  </si>
  <si>
    <t xml:space="preserve">San Javier</t>
  </si>
  <si>
    <t xml:space="preserve">Coop de Romang</t>
  </si>
  <si>
    <t xml:space="preserve">Total San Javier</t>
  </si>
  <si>
    <t xml:space="preserve">San Jeronimo</t>
  </si>
  <si>
    <t xml:space="preserve">Coop de Lopez</t>
  </si>
  <si>
    <t xml:space="preserve">Coop de Galvez</t>
  </si>
  <si>
    <t xml:space="preserve">Coop de Centeno</t>
  </si>
  <si>
    <t xml:space="preserve">Total San Jeronimo</t>
  </si>
  <si>
    <t xml:space="preserve">San Justo</t>
  </si>
  <si>
    <t xml:space="preserve">Coop de Vera y Pintado y La Camila</t>
  </si>
  <si>
    <t xml:space="preserve">Coop de La Criolla</t>
  </si>
  <si>
    <t xml:space="preserve">Total San Justo</t>
  </si>
  <si>
    <t xml:space="preserve">San Lorenzo</t>
  </si>
  <si>
    <t xml:space="preserve">Coop de Carcarañá</t>
  </si>
  <si>
    <t xml:space="preserve">Coop de Villa Mugueta</t>
  </si>
  <si>
    <t xml:space="preserve">Coop de Fuentes</t>
  </si>
  <si>
    <t xml:space="preserve">Total San Lorenzo</t>
  </si>
  <si>
    <t xml:space="preserve">San Martín</t>
  </si>
  <si>
    <t xml:space="preserve">Coop de Colonia Belgrano</t>
  </si>
  <si>
    <t xml:space="preserve">Total San Martín</t>
  </si>
  <si>
    <t xml:space="preserve">Vera</t>
  </si>
  <si>
    <t xml:space="preserve">Coop de Calchaqui</t>
  </si>
  <si>
    <t xml:space="preserve">Coop de Margarita</t>
  </si>
  <si>
    <t xml:space="preserve">Total Vera</t>
  </si>
  <si>
    <t xml:space="preserve">TOTAL COOPERATIVAS</t>
  </si>
  <si>
    <t xml:space="preserve">Las Cooperativas indicadas en cero no tienen datos actualizados.</t>
  </si>
  <si>
    <t xml:space="preserve">Las Cooperativas indicadas en rojo, repiten valores del año 2012.</t>
  </si>
  <si>
    <t xml:space="preserve">Cantidad de usuarios</t>
  </si>
  <si>
    <t xml:space="preserve">Cop de Rivadavia (Sgo del Ester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4.99"/>
    <col collapsed="false" customWidth="true" hidden="false" outlineLevel="0" max="3" min="3" style="0" width="21.7"/>
  </cols>
  <sheetData>
    <row r="2" customFormat="false" ht="12.75" hidden="false" customHeight="false" outlineLevel="0" collapsed="false">
      <c r="A2" s="1" t="s">
        <v>0</v>
      </c>
      <c r="C2" s="1"/>
      <c r="D2" s="2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1" t="s">
        <v>1</v>
      </c>
      <c r="C3" s="1"/>
      <c r="D3" s="1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1" t="s">
        <v>2</v>
      </c>
      <c r="C4" s="1"/>
      <c r="D4" s="1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1" t="s">
        <v>3</v>
      </c>
      <c r="C5" s="1"/>
      <c r="D5" s="1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B6" s="1"/>
      <c r="C6" s="1"/>
      <c r="D6" s="1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A7" s="1" t="s">
        <v>4</v>
      </c>
      <c r="B7" s="1" t="s">
        <v>5</v>
      </c>
      <c r="C7" s="4" t="s">
        <v>6</v>
      </c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5" t="n">
        <f aca="false">SUM(D8:M8)</f>
        <v>30805.855</v>
      </c>
      <c r="D8" s="5" t="n">
        <v>10052.378</v>
      </c>
      <c r="E8" s="5" t="n">
        <v>7975.59</v>
      </c>
      <c r="F8" s="5" t="n">
        <v>7242.212</v>
      </c>
      <c r="G8" s="5" t="n">
        <v>1322.826</v>
      </c>
      <c r="H8" s="5" t="n">
        <v>1875.049</v>
      </c>
      <c r="I8" s="5" t="n">
        <v>0</v>
      </c>
      <c r="J8" s="5" t="n">
        <v>0</v>
      </c>
      <c r="K8" s="5" t="n">
        <v>439.697</v>
      </c>
      <c r="L8" s="5" t="n">
        <v>1781.448</v>
      </c>
      <c r="M8" s="5" t="n">
        <v>116.655</v>
      </c>
    </row>
    <row r="9" customFormat="false" ht="12.75" hidden="false" customHeight="false" outlineLevel="0" collapsed="false">
      <c r="A9" s="0" t="s">
        <v>17</v>
      </c>
      <c r="B9" s="0" t="s">
        <v>19</v>
      </c>
      <c r="C9" s="5" t="n">
        <f aca="false">SUM(D9:M9)</f>
        <v>5107.039</v>
      </c>
      <c r="D9" s="5" t="n">
        <v>2941.878</v>
      </c>
      <c r="E9" s="5" t="n">
        <v>652.264</v>
      </c>
      <c r="F9" s="5" t="n">
        <v>347.677</v>
      </c>
      <c r="G9" s="5" t="n">
        <v>0</v>
      </c>
      <c r="H9" s="5" t="n">
        <v>442.625</v>
      </c>
      <c r="I9" s="5" t="n">
        <v>0</v>
      </c>
      <c r="J9" s="5" t="n">
        <v>0</v>
      </c>
      <c r="K9" s="5" t="n">
        <v>170.437</v>
      </c>
      <c r="L9" s="5" t="n">
        <v>552.158</v>
      </c>
      <c r="M9" s="5" t="n">
        <v>0</v>
      </c>
    </row>
    <row r="10" s="7" customFormat="true" ht="12.75" hidden="false" customHeight="false" outlineLevel="0" collapsed="false">
      <c r="A10" s="6" t="s">
        <v>20</v>
      </c>
      <c r="C10" s="4" t="n">
        <f aca="false">SUM(D10:M10)</f>
        <v>35912.894</v>
      </c>
      <c r="D10" s="4" t="n">
        <f aca="false">+D8+D9</f>
        <v>12994.256</v>
      </c>
      <c r="E10" s="4" t="n">
        <f aca="false">+E8+E9</f>
        <v>8627.854</v>
      </c>
      <c r="F10" s="4" t="n">
        <f aca="false">+F8+F9</f>
        <v>7589.889</v>
      </c>
      <c r="G10" s="4" t="n">
        <f aca="false">+G8+G9</f>
        <v>1322.826</v>
      </c>
      <c r="H10" s="4" t="n">
        <f aca="false">+H8+H9</f>
        <v>2317.674</v>
      </c>
      <c r="I10" s="4" t="n">
        <f aca="false">+I8+I9</f>
        <v>0</v>
      </c>
      <c r="J10" s="4" t="n">
        <f aca="false">+J8+J9</f>
        <v>0</v>
      </c>
      <c r="K10" s="4" t="n">
        <f aca="false">+K8+K9</f>
        <v>610.134</v>
      </c>
      <c r="L10" s="4" t="n">
        <f aca="false">+L8+L9</f>
        <v>2333.606</v>
      </c>
      <c r="M10" s="4" t="n">
        <f aca="false">+M8+M9</f>
        <v>116.655</v>
      </c>
    </row>
    <row r="11" customFormat="false" ht="12.75" hidden="false" customHeight="false" outlineLevel="0" collapsed="false">
      <c r="A11" s="0" t="s">
        <v>21</v>
      </c>
      <c r="B11" s="0" t="s">
        <v>22</v>
      </c>
      <c r="C11" s="5" t="n">
        <f aca="false">SUM(D11:M11)</f>
        <v>1505.387</v>
      </c>
      <c r="D11" s="5" t="n">
        <v>0</v>
      </c>
      <c r="E11" s="5" t="n">
        <v>0</v>
      </c>
      <c r="F11" s="5" t="n">
        <v>825.42</v>
      </c>
      <c r="G11" s="5" t="n">
        <v>271.724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408.243</v>
      </c>
      <c r="M11" s="5" t="n">
        <v>0</v>
      </c>
    </row>
    <row r="12" customFormat="false" ht="12.75" hidden="false" customHeight="false" outlineLevel="0" collapsed="false">
      <c r="A12" s="0" t="s">
        <v>21</v>
      </c>
      <c r="B12" s="0" t="s">
        <v>23</v>
      </c>
      <c r="C12" s="5" t="n">
        <f aca="false">SUM(D12:M12)</f>
        <v>71711.034</v>
      </c>
      <c r="D12" s="5" t="n">
        <v>6700.73</v>
      </c>
      <c r="E12" s="5" t="n">
        <v>3213.795</v>
      </c>
      <c r="F12" s="5" t="n">
        <v>59480.149</v>
      </c>
      <c r="G12" s="5" t="n">
        <v>10.373</v>
      </c>
      <c r="H12" s="5" t="n">
        <v>1344.02</v>
      </c>
      <c r="I12" s="5" t="n">
        <v>0</v>
      </c>
      <c r="J12" s="5" t="n">
        <v>0</v>
      </c>
      <c r="K12" s="5" t="n">
        <v>243.936</v>
      </c>
      <c r="L12" s="5" t="n">
        <v>454.46</v>
      </c>
      <c r="M12" s="5" t="n">
        <v>263.571</v>
      </c>
    </row>
    <row r="13" customFormat="false" ht="12.75" hidden="false" customHeight="false" outlineLevel="0" collapsed="false">
      <c r="A13" s="0" t="s">
        <v>21</v>
      </c>
      <c r="B13" s="0" t="s">
        <v>24</v>
      </c>
      <c r="C13" s="5" t="n">
        <f aca="false">SUM(D13:M13)</f>
        <v>490.807</v>
      </c>
      <c r="D13" s="5" t="n">
        <v>0</v>
      </c>
      <c r="E13" s="5" t="n">
        <v>0</v>
      </c>
      <c r="F13" s="5" t="n">
        <v>0</v>
      </c>
      <c r="G13" s="5" t="n">
        <v>252.8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238.007</v>
      </c>
      <c r="M13" s="5" t="n">
        <v>0</v>
      </c>
    </row>
    <row r="14" customFormat="false" ht="12.75" hidden="false" customHeight="false" outlineLevel="0" collapsed="false">
      <c r="A14" s="0" t="s">
        <v>21</v>
      </c>
      <c r="B14" s="8" t="s">
        <v>25</v>
      </c>
      <c r="C14" s="9" t="n">
        <f aca="false">SUM(D14:M14)</f>
        <v>10819.2</v>
      </c>
      <c r="D14" s="9" t="n">
        <v>5400</v>
      </c>
      <c r="E14" s="9" t="n">
        <v>1560</v>
      </c>
      <c r="F14" s="9" t="n">
        <v>3199.2</v>
      </c>
      <c r="G14" s="9" t="n">
        <v>0</v>
      </c>
      <c r="H14" s="9" t="n">
        <v>66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</row>
    <row r="15" customFormat="false" ht="12.75" hidden="false" customHeight="false" outlineLevel="0" collapsed="false">
      <c r="A15" s="0" t="s">
        <v>21</v>
      </c>
      <c r="B15" s="0" t="s">
        <v>26</v>
      </c>
      <c r="C15" s="5" t="n">
        <f aca="false">SUM(D15:M15)</f>
        <v>257.069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257.069</v>
      </c>
      <c r="M15" s="5" t="n">
        <v>0</v>
      </c>
    </row>
    <row r="16" customFormat="false" ht="12.75" hidden="false" customHeight="false" outlineLevel="0" collapsed="false">
      <c r="A16" s="0" t="s">
        <v>21</v>
      </c>
      <c r="B16" s="0" t="s">
        <v>27</v>
      </c>
      <c r="C16" s="5" t="n">
        <f aca="false">SUM(D16:M16)</f>
        <v>4303.295</v>
      </c>
      <c r="D16" s="5" t="n">
        <v>1869.771</v>
      </c>
      <c r="E16" s="5" t="n">
        <v>1446.989</v>
      </c>
      <c r="F16" s="5" t="n">
        <v>321.093</v>
      </c>
      <c r="G16" s="5" t="n">
        <v>0</v>
      </c>
      <c r="H16" s="5" t="n">
        <v>295.02</v>
      </c>
      <c r="I16" s="5" t="n">
        <v>0</v>
      </c>
      <c r="J16" s="5" t="n">
        <v>0</v>
      </c>
      <c r="K16" s="5" t="n">
        <v>52.606</v>
      </c>
      <c r="L16" s="5" t="n">
        <v>235.317</v>
      </c>
      <c r="M16" s="5" t="n">
        <v>82.499</v>
      </c>
    </row>
    <row r="17" s="7" customFormat="true" ht="12.75" hidden="false" customHeight="false" outlineLevel="0" collapsed="false">
      <c r="A17" s="6" t="s">
        <v>28</v>
      </c>
      <c r="C17" s="4" t="n">
        <f aca="false">SUM(D17:M17)</f>
        <v>89086.792</v>
      </c>
      <c r="D17" s="4" t="n">
        <f aca="false">+D11+D12+D13+D14+D15+D16</f>
        <v>13970.501</v>
      </c>
      <c r="E17" s="4" t="n">
        <f aca="false">+E11+E12+E13+E14+E15+E16</f>
        <v>6220.784</v>
      </c>
      <c r="F17" s="4" t="n">
        <f aca="false">+F11+F12+F13+F14+F15+F16</f>
        <v>63825.862</v>
      </c>
      <c r="G17" s="4" t="n">
        <f aca="false">+G11+G12+G13+G14+G15+G16</f>
        <v>534.897</v>
      </c>
      <c r="H17" s="4" t="n">
        <f aca="false">+H11+H12+H13+H14+H15+H16</f>
        <v>2299.04</v>
      </c>
      <c r="I17" s="4" t="n">
        <f aca="false">+I11+I12+I13+I14+I15+I16</f>
        <v>0</v>
      </c>
      <c r="J17" s="4" t="n">
        <f aca="false">+J11+J12+J13+J14+J15+J16</f>
        <v>0</v>
      </c>
      <c r="K17" s="4" t="n">
        <f aca="false">+K11+K12+K13+K14+K15+K16</f>
        <v>296.542</v>
      </c>
      <c r="L17" s="4" t="n">
        <f aca="false">+L11+L12+L13+L14+L15+L16</f>
        <v>1593.096</v>
      </c>
      <c r="M17" s="4" t="n">
        <f aca="false">+M11+M12+M13+M14+M15+M16</f>
        <v>346.07</v>
      </c>
    </row>
    <row r="18" customFormat="false" ht="12.75" hidden="false" customHeight="false" outlineLevel="0" collapsed="false">
      <c r="A18" s="0" t="s">
        <v>29</v>
      </c>
      <c r="B18" s="0" t="s">
        <v>30</v>
      </c>
      <c r="C18" s="5" t="n">
        <f aca="false">SUM(D18:M18)</f>
        <v>18712.45</v>
      </c>
      <c r="D18" s="5" t="n">
        <v>2825.591</v>
      </c>
      <c r="E18" s="5" t="n">
        <v>972.356</v>
      </c>
      <c r="F18" s="5" t="n">
        <v>0</v>
      </c>
      <c r="G18" s="5" t="n">
        <v>0</v>
      </c>
      <c r="H18" s="5" t="n">
        <v>580.743</v>
      </c>
      <c r="I18" s="5" t="n">
        <v>0</v>
      </c>
      <c r="J18" s="5" t="n">
        <v>0</v>
      </c>
      <c r="K18" s="5" t="n">
        <v>0</v>
      </c>
      <c r="L18" s="5" t="n">
        <v>14060.787</v>
      </c>
      <c r="M18" s="5" t="n">
        <v>272.973</v>
      </c>
    </row>
    <row r="19" customFormat="false" ht="12.75" hidden="false" customHeight="false" outlineLevel="0" collapsed="false">
      <c r="A19" s="0" t="s">
        <v>29</v>
      </c>
      <c r="B19" s="0" t="s">
        <v>31</v>
      </c>
      <c r="C19" s="5" t="n">
        <f aca="false">SUM(D19:M19)</f>
        <v>4647.863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4647.863</v>
      </c>
      <c r="M19" s="5" t="n">
        <v>0</v>
      </c>
    </row>
    <row r="20" customFormat="false" ht="12.75" hidden="false" customHeight="false" outlineLevel="0" collapsed="false">
      <c r="A20" s="0" t="s">
        <v>29</v>
      </c>
      <c r="B20" s="0" t="s">
        <v>32</v>
      </c>
      <c r="C20" s="5" t="n">
        <f aca="false">SUM(D20:M20)</f>
        <v>1723.307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1723.307</v>
      </c>
      <c r="M20" s="5" t="n">
        <v>0</v>
      </c>
    </row>
    <row r="21" s="7" customFormat="true" ht="12.75" hidden="false" customHeight="false" outlineLevel="0" collapsed="false">
      <c r="A21" s="6" t="s">
        <v>33</v>
      </c>
      <c r="C21" s="4" t="n">
        <f aca="false">SUM(D21:M21)</f>
        <v>25083.62</v>
      </c>
      <c r="D21" s="4" t="n">
        <f aca="false">+D18+D19+D20</f>
        <v>2825.591</v>
      </c>
      <c r="E21" s="4" t="n">
        <f aca="false">+E18+E19+E20</f>
        <v>972.356</v>
      </c>
      <c r="F21" s="4" t="n">
        <f aca="false">+F18+F19+F20</f>
        <v>0</v>
      </c>
      <c r="G21" s="4" t="n">
        <f aca="false">+G18+G19+G20</f>
        <v>0</v>
      </c>
      <c r="H21" s="4" t="n">
        <f aca="false">+H18+H19+H20</f>
        <v>580.743</v>
      </c>
      <c r="I21" s="4" t="n">
        <f aca="false">+I18+I19+I20</f>
        <v>0</v>
      </c>
      <c r="J21" s="4" t="n">
        <f aca="false">+J18+J19+J20</f>
        <v>0</v>
      </c>
      <c r="K21" s="4" t="n">
        <f aca="false">+K18+K19+K20</f>
        <v>0</v>
      </c>
      <c r="L21" s="4" t="n">
        <f aca="false">+L18+L19+L20</f>
        <v>20431.957</v>
      </c>
      <c r="M21" s="4" t="n">
        <f aca="false">+M18+M19+M20</f>
        <v>272.973</v>
      </c>
    </row>
    <row r="22" customFormat="false" ht="12.75" hidden="false" customHeight="false" outlineLevel="0" collapsed="false">
      <c r="A22" s="0" t="s">
        <v>34</v>
      </c>
      <c r="B22" s="10" t="s">
        <v>35</v>
      </c>
      <c r="C22" s="9" t="n">
        <f aca="false">SUM(D22:M22)</f>
        <v>0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</row>
    <row r="23" customFormat="false" ht="12.75" hidden="false" customHeight="false" outlineLevel="0" collapsed="false">
      <c r="A23" s="0" t="s">
        <v>34</v>
      </c>
      <c r="B23" s="10" t="s">
        <v>36</v>
      </c>
      <c r="C23" s="9" t="n">
        <f aca="false">SUM(D23:M23)</f>
        <v>0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</row>
    <row r="24" customFormat="false" ht="12.75" hidden="false" customHeight="false" outlineLevel="0" collapsed="false">
      <c r="A24" s="0" t="s">
        <v>34</v>
      </c>
      <c r="B24" s="10" t="s">
        <v>37</v>
      </c>
      <c r="C24" s="9" t="n">
        <f aca="false">SUM(D24:M24)</f>
        <v>0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</row>
    <row r="25" customFormat="false" ht="12.75" hidden="false" customHeight="false" outlineLevel="0" collapsed="false">
      <c r="A25" s="0" t="s">
        <v>34</v>
      </c>
      <c r="B25" s="0" t="s">
        <v>38</v>
      </c>
      <c r="C25" s="5" t="n">
        <f aca="false">SUM(D25:M25)</f>
        <v>1357.427</v>
      </c>
      <c r="D25" s="5" t="n">
        <v>745.033</v>
      </c>
      <c r="E25" s="5" t="n">
        <v>303.386</v>
      </c>
      <c r="F25" s="5" t="n">
        <v>0</v>
      </c>
      <c r="G25" s="5" t="n">
        <v>26.757</v>
      </c>
      <c r="H25" s="5" t="n">
        <v>86.804</v>
      </c>
      <c r="I25" s="5" t="n">
        <v>0</v>
      </c>
      <c r="J25" s="5" t="n">
        <v>0</v>
      </c>
      <c r="K25" s="5" t="n">
        <v>11.137</v>
      </c>
      <c r="L25" s="5" t="n">
        <v>161.401</v>
      </c>
      <c r="M25" s="5" t="n">
        <v>22.909</v>
      </c>
      <c r="N25" s="5" t="n">
        <v>22.909</v>
      </c>
    </row>
    <row r="26" customFormat="false" ht="12.75" hidden="false" customHeight="false" outlineLevel="0" collapsed="false">
      <c r="A26" s="0" t="s">
        <v>34</v>
      </c>
      <c r="B26" s="0" t="s">
        <v>39</v>
      </c>
      <c r="C26" s="5" t="n">
        <f aca="false">SUM(D26:M26)</f>
        <v>5835.404</v>
      </c>
      <c r="D26" s="5" t="n">
        <v>3223.836</v>
      </c>
      <c r="E26" s="5" t="n">
        <v>1124.05</v>
      </c>
      <c r="F26" s="5" t="n">
        <v>154.174</v>
      </c>
      <c r="G26" s="5" t="n">
        <v>136.644</v>
      </c>
      <c r="H26" s="5" t="n">
        <v>603.076</v>
      </c>
      <c r="I26" s="5" t="n">
        <v>0</v>
      </c>
      <c r="J26" s="5" t="n">
        <v>0</v>
      </c>
      <c r="K26" s="5" t="n">
        <v>86.006</v>
      </c>
      <c r="L26" s="5" t="n">
        <v>507.618</v>
      </c>
      <c r="M26" s="5" t="n">
        <v>0</v>
      </c>
      <c r="N26" s="5" t="n">
        <v>0</v>
      </c>
    </row>
    <row r="27" customFormat="false" ht="12.75" hidden="false" customHeight="false" outlineLevel="0" collapsed="false">
      <c r="A27" s="0" t="s">
        <v>34</v>
      </c>
      <c r="B27" s="10" t="s">
        <v>40</v>
      </c>
      <c r="C27" s="9" t="n">
        <f aca="false">SUM(D27:M27)</f>
        <v>0</v>
      </c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2.75" hidden="false" customHeight="false" outlineLevel="0" collapsed="false">
      <c r="A28" s="0" t="s">
        <v>34</v>
      </c>
      <c r="B28" s="8" t="s">
        <v>41</v>
      </c>
      <c r="C28" s="5" t="n">
        <f aca="false">SUM(D28:M28)</f>
        <v>2787.933</v>
      </c>
      <c r="D28" s="5" t="n">
        <v>1902.095</v>
      </c>
      <c r="E28" s="5" t="n">
        <v>497.221</v>
      </c>
      <c r="F28" s="5" t="n">
        <v>168.222</v>
      </c>
      <c r="G28" s="5" t="n">
        <v>69.325</v>
      </c>
      <c r="H28" s="5" t="n">
        <v>151.07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</row>
    <row r="29" customFormat="false" ht="12.75" hidden="false" customHeight="false" outlineLevel="0" collapsed="false">
      <c r="A29" s="0" t="s">
        <v>34</v>
      </c>
      <c r="B29" s="0" t="s">
        <v>42</v>
      </c>
      <c r="C29" s="5" t="n">
        <f aca="false">SUM(D29:M29)</f>
        <v>2713.989</v>
      </c>
      <c r="D29" s="5" t="n">
        <v>1507.798</v>
      </c>
      <c r="E29" s="5" t="n">
        <v>862.285</v>
      </c>
      <c r="F29" s="5" t="n">
        <v>0</v>
      </c>
      <c r="G29" s="5" t="n">
        <v>0</v>
      </c>
      <c r="H29" s="5" t="n">
        <v>182.004</v>
      </c>
      <c r="I29" s="5" t="n">
        <v>0</v>
      </c>
      <c r="J29" s="5" t="n">
        <v>0</v>
      </c>
      <c r="K29" s="5" t="n">
        <v>69.944</v>
      </c>
      <c r="L29" s="5" t="n">
        <v>91.958</v>
      </c>
      <c r="M29" s="5" t="n">
        <v>0</v>
      </c>
    </row>
    <row r="30" s="7" customFormat="true" ht="12.75" hidden="false" customHeight="false" outlineLevel="0" collapsed="false">
      <c r="A30" s="6" t="s">
        <v>43</v>
      </c>
      <c r="C30" s="4" t="n">
        <f aca="false">SUM(D30:M30)</f>
        <v>12694.753</v>
      </c>
      <c r="D30" s="4" t="n">
        <f aca="false">+D22+D23+D24+D25+D26+D27+D28+D29</f>
        <v>7378.762</v>
      </c>
      <c r="E30" s="4" t="n">
        <f aca="false">+E22+E23+E24+E25+E26+E27+E28+E29</f>
        <v>2786.942</v>
      </c>
      <c r="F30" s="4" t="n">
        <f aca="false">+F22+F23+F24+F25+F26+F27+F28+F29</f>
        <v>322.396</v>
      </c>
      <c r="G30" s="4" t="n">
        <f aca="false">+G22+G23+G24+G25+G26+G27+G28+G29</f>
        <v>232.726</v>
      </c>
      <c r="H30" s="4" t="n">
        <f aca="false">+H22+H23+H24+H25+H26+H27+H28+H29</f>
        <v>1022.954</v>
      </c>
      <c r="I30" s="4" t="n">
        <f aca="false">+I22+I23+I24+I25+I26+I27+I28+I29</f>
        <v>0</v>
      </c>
      <c r="J30" s="4" t="n">
        <f aca="false">+J22+J23+J24+J25+J26+J27+J28+J29</f>
        <v>0</v>
      </c>
      <c r="K30" s="4" t="n">
        <f aca="false">+K22+K23+K24+K25+K26+K27+K28+K29</f>
        <v>167.087</v>
      </c>
      <c r="L30" s="4" t="n">
        <f aca="false">+L22+L23+L24+L25+L26+L27+L28+L29</f>
        <v>760.977</v>
      </c>
      <c r="M30" s="4" t="n">
        <f aca="false">+M22+M23+M24+M25+M26+M27+M28+M29</f>
        <v>22.909</v>
      </c>
    </row>
    <row r="31" customFormat="false" ht="12.75" hidden="false" customHeight="false" outlineLevel="0" collapsed="false">
      <c r="A31" s="0" t="s">
        <v>44</v>
      </c>
      <c r="B31" s="8" t="s">
        <v>45</v>
      </c>
      <c r="C31" s="5" t="n">
        <f aca="false">SUM(D31:M31)</f>
        <v>2405.646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2405.646</v>
      </c>
      <c r="M31" s="5" t="n">
        <v>0</v>
      </c>
    </row>
    <row r="32" s="7" customFormat="true" ht="12.75" hidden="false" customHeight="false" outlineLevel="0" collapsed="false">
      <c r="A32" s="6" t="s">
        <v>46</v>
      </c>
      <c r="C32" s="4" t="n">
        <f aca="false">SUM(D32:M32)</f>
        <v>2405.646</v>
      </c>
      <c r="D32" s="4" t="n">
        <f aca="false">+D31</f>
        <v>0</v>
      </c>
      <c r="E32" s="4" t="n">
        <f aca="false">+E31</f>
        <v>0</v>
      </c>
      <c r="F32" s="4" t="n">
        <f aca="false">+F31</f>
        <v>0</v>
      </c>
      <c r="G32" s="4" t="n">
        <f aca="false">+G31</f>
        <v>0</v>
      </c>
      <c r="H32" s="4" t="n">
        <f aca="false">+H31</f>
        <v>0</v>
      </c>
      <c r="I32" s="4" t="n">
        <f aca="false">+I31</f>
        <v>0</v>
      </c>
      <c r="J32" s="4" t="n">
        <f aca="false">+J31</f>
        <v>0</v>
      </c>
      <c r="K32" s="4" t="n">
        <f aca="false">+K31</f>
        <v>0</v>
      </c>
      <c r="L32" s="4" t="n">
        <f aca="false">+L31</f>
        <v>2405.646</v>
      </c>
      <c r="M32" s="4" t="n">
        <f aca="false">+M31</f>
        <v>0</v>
      </c>
    </row>
    <row r="33" customFormat="false" ht="12.75" hidden="false" customHeight="false" outlineLevel="0" collapsed="false">
      <c r="A33" s="0" t="s">
        <v>47</v>
      </c>
      <c r="B33" s="11" t="s">
        <v>48</v>
      </c>
      <c r="C33" s="9" t="n">
        <f aca="false">SUM(D33:M33)</f>
        <v>0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12.75" hidden="false" customHeight="false" outlineLevel="0" collapsed="false">
      <c r="A34" s="0" t="s">
        <v>47</v>
      </c>
      <c r="B34" s="0" t="s">
        <v>49</v>
      </c>
      <c r="C34" s="5" t="n">
        <f aca="false">SUM(D34:M34)</f>
        <v>1307.798</v>
      </c>
      <c r="D34" s="5" t="n">
        <v>843.338</v>
      </c>
      <c r="E34" s="5" t="n">
        <v>342.567</v>
      </c>
      <c r="F34" s="5" t="n">
        <v>0</v>
      </c>
      <c r="G34" s="5" t="n">
        <v>0</v>
      </c>
      <c r="H34" s="5" t="n">
        <v>121.893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</row>
    <row r="35" customFormat="false" ht="12.75" hidden="false" customHeight="false" outlineLevel="0" collapsed="false">
      <c r="A35" s="0" t="s">
        <v>47</v>
      </c>
      <c r="B35" s="0" t="s">
        <v>50</v>
      </c>
      <c r="C35" s="5" t="n">
        <f aca="false">SUM(D35:M35)</f>
        <v>36066.141</v>
      </c>
      <c r="D35" s="5" t="n">
        <v>14743.199</v>
      </c>
      <c r="E35" s="5" t="n">
        <v>6206.388</v>
      </c>
      <c r="F35" s="5" t="n">
        <v>6850.762</v>
      </c>
      <c r="G35" s="5" t="n">
        <v>1747.942</v>
      </c>
      <c r="H35" s="5" t="n">
        <v>3911.026</v>
      </c>
      <c r="I35" s="5" t="n">
        <v>0</v>
      </c>
      <c r="J35" s="5" t="n">
        <v>0</v>
      </c>
      <c r="K35" s="5" t="n">
        <v>481.943</v>
      </c>
      <c r="L35" s="5" t="n">
        <v>1824.404</v>
      </c>
      <c r="M35" s="5" t="n">
        <v>300.477</v>
      </c>
    </row>
    <row r="36" customFormat="false" ht="12.75" hidden="false" customHeight="false" outlineLevel="0" collapsed="false">
      <c r="A36" s="0" t="s">
        <v>47</v>
      </c>
      <c r="B36" s="8" t="s">
        <v>51</v>
      </c>
      <c r="C36" s="5" t="n">
        <f aca="false">SUM(D36:M36)</f>
        <v>1051.361</v>
      </c>
      <c r="D36" s="5" t="n">
        <v>860.764</v>
      </c>
      <c r="E36" s="5" t="n">
        <v>0</v>
      </c>
      <c r="F36" s="5" t="n">
        <v>0</v>
      </c>
      <c r="G36" s="5" t="n">
        <v>4.993</v>
      </c>
      <c r="H36" s="5" t="n">
        <v>54.942</v>
      </c>
      <c r="I36" s="5" t="n">
        <v>0</v>
      </c>
      <c r="J36" s="5" t="n">
        <v>0</v>
      </c>
      <c r="K36" s="5" t="n">
        <v>130.662</v>
      </c>
      <c r="L36" s="5" t="n">
        <v>0</v>
      </c>
      <c r="M36" s="5" t="n">
        <v>0</v>
      </c>
    </row>
    <row r="37" customFormat="false" ht="12.75" hidden="false" customHeight="false" outlineLevel="0" collapsed="false">
      <c r="A37" s="0" t="s">
        <v>47</v>
      </c>
      <c r="B37" s="0" t="s">
        <v>52</v>
      </c>
      <c r="C37" s="5" t="n">
        <f aca="false">SUM(D37:M37)</f>
        <v>19039.631</v>
      </c>
      <c r="D37" s="5" t="n">
        <v>8047.456</v>
      </c>
      <c r="E37" s="5" t="n">
        <v>7693.264</v>
      </c>
      <c r="F37" s="5" t="n">
        <v>76.904</v>
      </c>
      <c r="G37" s="5" t="n">
        <v>319.986</v>
      </c>
      <c r="H37" s="5" t="n">
        <v>1570.888</v>
      </c>
      <c r="I37" s="5" t="n">
        <v>0</v>
      </c>
      <c r="J37" s="5" t="n">
        <v>0</v>
      </c>
      <c r="K37" s="5" t="n">
        <v>359.945</v>
      </c>
      <c r="L37" s="5" t="n">
        <v>727.538</v>
      </c>
      <c r="M37" s="5" t="n">
        <v>243.65</v>
      </c>
    </row>
    <row r="38" customFormat="false" ht="12.75" hidden="false" customHeight="false" outlineLevel="0" collapsed="false">
      <c r="A38" s="0" t="s">
        <v>47</v>
      </c>
      <c r="B38" s="0" t="s">
        <v>53</v>
      </c>
      <c r="C38" s="5" t="n">
        <f aca="false">SUM(D38:M38)</f>
        <v>12996.232</v>
      </c>
      <c r="D38" s="5" t="n">
        <v>4865.18</v>
      </c>
      <c r="E38" s="5" t="n">
        <v>2040.191</v>
      </c>
      <c r="F38" s="5" t="n">
        <v>1566.675</v>
      </c>
      <c r="G38" s="5" t="n">
        <v>548.245</v>
      </c>
      <c r="H38" s="5" t="n">
        <v>1306.01</v>
      </c>
      <c r="I38" s="5" t="n">
        <v>0</v>
      </c>
      <c r="J38" s="5" t="n">
        <v>0</v>
      </c>
      <c r="K38" s="5" t="n">
        <v>155.526</v>
      </c>
      <c r="L38" s="5" t="n">
        <v>2438.144</v>
      </c>
      <c r="M38" s="5" t="n">
        <v>76.261</v>
      </c>
    </row>
    <row r="39" customFormat="false" ht="12.75" hidden="false" customHeight="false" outlineLevel="0" collapsed="false">
      <c r="A39" s="0" t="s">
        <v>47</v>
      </c>
      <c r="B39" s="0" t="s">
        <v>54</v>
      </c>
      <c r="C39" s="5" t="n">
        <f aca="false">SUM(D39:M39)</f>
        <v>10049.65</v>
      </c>
      <c r="D39" s="5" t="n">
        <v>5300.504</v>
      </c>
      <c r="E39" s="5" t="n">
        <v>1749.941</v>
      </c>
      <c r="F39" s="5" t="n">
        <v>1206.42</v>
      </c>
      <c r="G39" s="5" t="n">
        <v>315.067</v>
      </c>
      <c r="H39" s="5" t="n">
        <v>889.295</v>
      </c>
      <c r="I39" s="5" t="n">
        <v>0</v>
      </c>
      <c r="J39" s="5" t="n">
        <v>0</v>
      </c>
      <c r="K39" s="5" t="n">
        <v>194.097</v>
      </c>
      <c r="L39" s="5" t="n">
        <v>326.429</v>
      </c>
      <c r="M39" s="5" t="n">
        <v>67.897</v>
      </c>
    </row>
    <row r="40" customFormat="false" ht="12.75" hidden="false" customHeight="false" outlineLevel="0" collapsed="false">
      <c r="A40" s="0" t="s">
        <v>47</v>
      </c>
      <c r="B40" s="0" t="s">
        <v>55</v>
      </c>
      <c r="C40" s="9" t="n">
        <f aca="false">SUM(D40:M40)</f>
        <v>2336.771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2336.771</v>
      </c>
      <c r="M40" s="9" t="n">
        <v>0</v>
      </c>
    </row>
    <row r="41" customFormat="false" ht="12.75" hidden="false" customHeight="false" outlineLevel="0" collapsed="false">
      <c r="A41" s="0" t="s">
        <v>47</v>
      </c>
      <c r="B41" s="0" t="s">
        <v>56</v>
      </c>
      <c r="C41" s="5" t="n">
        <f aca="false">SUM(D41:M41)</f>
        <v>168508.656</v>
      </c>
      <c r="D41" s="5" t="n">
        <v>66112.894</v>
      </c>
      <c r="E41" s="5" t="n">
        <v>34032.169</v>
      </c>
      <c r="F41" s="5" t="n">
        <v>53619.423</v>
      </c>
      <c r="G41" s="5" t="n">
        <v>1170</v>
      </c>
      <c r="H41" s="5" t="n">
        <v>9521.989</v>
      </c>
      <c r="I41" s="5" t="n">
        <v>0</v>
      </c>
      <c r="J41" s="5" t="n">
        <v>0</v>
      </c>
      <c r="K41" s="5" t="n">
        <v>2707.76</v>
      </c>
      <c r="L41" s="5" t="n">
        <v>0</v>
      </c>
      <c r="M41" s="5" t="n">
        <v>1344.421</v>
      </c>
    </row>
    <row r="42" customFormat="false" ht="12.75" hidden="false" customHeight="false" outlineLevel="0" collapsed="false">
      <c r="A42" s="0" t="s">
        <v>47</v>
      </c>
      <c r="B42" s="0" t="s">
        <v>57</v>
      </c>
      <c r="C42" s="5" t="n">
        <f aca="false">SUM(D42:M42)</f>
        <v>11745.123</v>
      </c>
      <c r="D42" s="5" t="n">
        <v>6004.944</v>
      </c>
      <c r="E42" s="5" t="n">
        <v>3695.196</v>
      </c>
      <c r="F42" s="5" t="n">
        <v>69.743</v>
      </c>
      <c r="G42" s="5" t="n">
        <v>517.919</v>
      </c>
      <c r="H42" s="5" t="n">
        <v>811.599</v>
      </c>
      <c r="I42" s="5" t="n">
        <v>0</v>
      </c>
      <c r="J42" s="5" t="n">
        <v>0</v>
      </c>
      <c r="K42" s="5" t="n">
        <v>60.934</v>
      </c>
      <c r="L42" s="5" t="n">
        <v>433.907</v>
      </c>
      <c r="M42" s="5" t="n">
        <v>150.881</v>
      </c>
    </row>
    <row r="43" customFormat="false" ht="12.75" hidden="false" customHeight="false" outlineLevel="0" collapsed="false">
      <c r="A43" s="0" t="s">
        <v>47</v>
      </c>
      <c r="B43" s="0" t="s">
        <v>58</v>
      </c>
      <c r="C43" s="5" t="n">
        <f aca="false">SUM(D43:M43)</f>
        <v>18099.291</v>
      </c>
      <c r="D43" s="5" t="n">
        <v>5589.69</v>
      </c>
      <c r="E43" s="5" t="n">
        <v>1336.488</v>
      </c>
      <c r="F43" s="5" t="n">
        <v>282.931</v>
      </c>
      <c r="G43" s="5" t="n">
        <v>80.876</v>
      </c>
      <c r="H43" s="5" t="n">
        <v>1293.087</v>
      </c>
      <c r="I43" s="5" t="n">
        <v>0</v>
      </c>
      <c r="J43" s="5" t="n">
        <v>0</v>
      </c>
      <c r="K43" s="5" t="n">
        <v>132.628</v>
      </c>
      <c r="L43" s="5" t="n">
        <v>9201.425</v>
      </c>
      <c r="M43" s="5" t="n">
        <v>182.166</v>
      </c>
    </row>
    <row r="44" customFormat="false" ht="12.75" hidden="false" customHeight="false" outlineLevel="0" collapsed="false">
      <c r="A44" s="0" t="s">
        <v>47</v>
      </c>
      <c r="B44" s="0" t="s">
        <v>59</v>
      </c>
      <c r="C44" s="5" t="n">
        <f aca="false">SUM(D44:M44)</f>
        <v>7815.705</v>
      </c>
      <c r="D44" s="5" t="n">
        <v>3716.119</v>
      </c>
      <c r="E44" s="5" t="n">
        <v>1185.491</v>
      </c>
      <c r="F44" s="5" t="n">
        <v>1753.072</v>
      </c>
      <c r="G44" s="5" t="n">
        <v>0</v>
      </c>
      <c r="H44" s="5" t="n">
        <v>458.93</v>
      </c>
      <c r="I44" s="5" t="n">
        <v>0</v>
      </c>
      <c r="J44" s="5" t="n">
        <v>0</v>
      </c>
      <c r="K44" s="5" t="n">
        <v>146.445</v>
      </c>
      <c r="L44" s="5" t="n">
        <v>478.162</v>
      </c>
      <c r="M44" s="5" t="n">
        <v>77.486</v>
      </c>
    </row>
    <row r="45" customFormat="false" ht="12.75" hidden="false" customHeight="false" outlineLevel="0" collapsed="false">
      <c r="A45" s="0" t="s">
        <v>47</v>
      </c>
      <c r="B45" s="0" t="s">
        <v>60</v>
      </c>
      <c r="C45" s="5" t="n">
        <f aca="false">SUM(D45:M45)</f>
        <v>7376.175</v>
      </c>
      <c r="D45" s="5" t="n">
        <v>3451.203</v>
      </c>
      <c r="E45" s="5" t="n">
        <v>2215.318</v>
      </c>
      <c r="F45" s="5" t="n">
        <v>37.126</v>
      </c>
      <c r="G45" s="5" t="n">
        <v>442.833</v>
      </c>
      <c r="H45" s="5" t="n">
        <v>415.311</v>
      </c>
      <c r="I45" s="5" t="n">
        <v>0</v>
      </c>
      <c r="J45" s="5" t="n">
        <v>0</v>
      </c>
      <c r="K45" s="5" t="n">
        <v>206.77</v>
      </c>
      <c r="L45" s="5" t="n">
        <v>545.967</v>
      </c>
      <c r="M45" s="5" t="n">
        <v>61.647</v>
      </c>
    </row>
    <row r="46" customFormat="false" ht="12.75" hidden="false" customHeight="false" outlineLevel="0" collapsed="false">
      <c r="A46" s="0" t="s">
        <v>47</v>
      </c>
      <c r="B46" s="0" t="s">
        <v>61</v>
      </c>
      <c r="C46" s="5" t="n">
        <f aca="false">SUM(D46:M46)</f>
        <v>8580.597</v>
      </c>
      <c r="D46" s="5" t="n">
        <v>3094.003</v>
      </c>
      <c r="E46" s="5" t="n">
        <v>4202.82</v>
      </c>
      <c r="F46" s="5" t="n">
        <v>0</v>
      </c>
      <c r="G46" s="5" t="n">
        <v>128.582</v>
      </c>
      <c r="H46" s="5" t="n">
        <v>255.056</v>
      </c>
      <c r="I46" s="5" t="n">
        <v>0</v>
      </c>
      <c r="J46" s="5" t="n">
        <v>0</v>
      </c>
      <c r="K46" s="5" t="n">
        <v>179.06</v>
      </c>
      <c r="L46" s="5" t="n">
        <v>671.865</v>
      </c>
      <c r="M46" s="5" t="n">
        <v>49.211</v>
      </c>
    </row>
    <row r="47" customFormat="false" ht="12.75" hidden="false" customHeight="false" outlineLevel="0" collapsed="false">
      <c r="A47" s="0" t="s">
        <v>47</v>
      </c>
      <c r="B47" s="0" t="s">
        <v>62</v>
      </c>
      <c r="C47" s="5" t="n">
        <f aca="false">SUM(D47:M47)</f>
        <v>4938.143</v>
      </c>
      <c r="D47" s="5" t="n">
        <v>1793.31</v>
      </c>
      <c r="E47" s="5" t="n">
        <v>1484.542</v>
      </c>
      <c r="F47" s="5" t="n">
        <v>137.511</v>
      </c>
      <c r="G47" s="5" t="n">
        <v>106.805</v>
      </c>
      <c r="H47" s="5" t="n">
        <v>400.424</v>
      </c>
      <c r="I47" s="5" t="n">
        <v>0</v>
      </c>
      <c r="J47" s="5" t="n">
        <v>0</v>
      </c>
      <c r="K47" s="5" t="n">
        <v>71.636</v>
      </c>
      <c r="L47" s="5" t="n">
        <v>893.989</v>
      </c>
      <c r="M47" s="5" t="n">
        <v>49.926</v>
      </c>
    </row>
    <row r="48" customFormat="false" ht="12.75" hidden="false" customHeight="false" outlineLevel="0" collapsed="false">
      <c r="A48" s="0" t="s">
        <v>47</v>
      </c>
      <c r="B48" s="8" t="s">
        <v>63</v>
      </c>
      <c r="C48" s="5" t="n">
        <f aca="false">SUM(D48:M48)</f>
        <v>3752.933</v>
      </c>
      <c r="D48" s="5" t="n">
        <v>1454.205</v>
      </c>
      <c r="E48" s="5" t="n">
        <v>522.834</v>
      </c>
      <c r="F48" s="5" t="n">
        <v>936.636</v>
      </c>
      <c r="G48" s="5" t="n">
        <v>0</v>
      </c>
      <c r="H48" s="5" t="n">
        <v>250</v>
      </c>
      <c r="I48" s="5" t="n">
        <v>0</v>
      </c>
      <c r="J48" s="5" t="n">
        <v>0</v>
      </c>
      <c r="K48" s="5" t="n">
        <v>120.267</v>
      </c>
      <c r="L48" s="5" t="n">
        <v>464.379</v>
      </c>
      <c r="M48" s="5" t="n">
        <v>4.612</v>
      </c>
    </row>
    <row r="49" s="7" customFormat="true" ht="12.75" hidden="false" customHeight="false" outlineLevel="0" collapsed="false">
      <c r="A49" s="6" t="s">
        <v>64</v>
      </c>
      <c r="C49" s="4" t="n">
        <f aca="false">SUM(D49:M49)</f>
        <v>313664.207</v>
      </c>
      <c r="D49" s="4" t="n">
        <f aca="false">+D33+D34+D35+D36+D37+D38+D39+D40+D41+D42+D43+D44+D45+D46+D47+D48</f>
        <v>125876.809</v>
      </c>
      <c r="E49" s="4" t="n">
        <f aca="false">+E33+E34+E35+E36+E37+E38+E39+E40+E41+E42+E43+E44+E45+E46+E47+E48</f>
        <v>66707.209</v>
      </c>
      <c r="F49" s="4" t="n">
        <f aca="false">+F33+F34+F35+F36+F37+F38+F39+F40+F41+F42+F43+F44+F45+F46+F47+F48</f>
        <v>66537.203</v>
      </c>
      <c r="G49" s="4" t="n">
        <f aca="false">+G33+G34+G35+G36+G37+G38+G39+G40+G41+G42+G43+G44+G45+G46+G47+G48</f>
        <v>5383.248</v>
      </c>
      <c r="H49" s="4" t="n">
        <f aca="false">+H33+H34+H35+H36+H37+H38+H39+H40+H41+H42+H43+H44+H45+H46+H47+H48</f>
        <v>21260.45</v>
      </c>
      <c r="I49" s="4" t="n">
        <f aca="false">+I33+I34+I35+I36+I37+I38+I39+I40+I41+I42+I43+I44+I45+I46+I47+I48</f>
        <v>0</v>
      </c>
      <c r="J49" s="4" t="n">
        <f aca="false">+J33+J34+J35+J36+J37+J38+J39+J40+J41+J42+J43+J44+J45+J46+J47+J48</f>
        <v>0</v>
      </c>
      <c r="K49" s="4" t="n">
        <f aca="false">+K33+K34+K35+K36+K37+K38+K39+K40+K41+K42+K43+K44+K45+K46+K47+K48</f>
        <v>4947.673</v>
      </c>
      <c r="L49" s="4" t="n">
        <f aca="false">+L33+L34+L35+L36+L37+L38+L39+L40+L41+L42+L43+L44+L45+L46+L47+L48</f>
        <v>20342.98</v>
      </c>
      <c r="M49" s="4" t="n">
        <f aca="false">+M33+M34+M35+M36+M37+M38+M39+M40+M41+M42+M43+M44+M45+M46+M47+M48</f>
        <v>2608.635</v>
      </c>
    </row>
    <row r="50" customFormat="false" ht="12.75" hidden="false" customHeight="false" outlineLevel="0" collapsed="false">
      <c r="A50" s="0" t="s">
        <v>65</v>
      </c>
      <c r="B50" s="0" t="s">
        <v>66</v>
      </c>
      <c r="C50" s="5" t="n">
        <f aca="false">SUM(D50:M50)</f>
        <v>94828.588</v>
      </c>
      <c r="D50" s="5" t="n">
        <v>22333.514</v>
      </c>
      <c r="E50" s="5" t="n">
        <v>5341.034</v>
      </c>
      <c r="F50" s="5" t="n">
        <v>59522.782</v>
      </c>
      <c r="G50" s="5" t="n">
        <v>857.938</v>
      </c>
      <c r="H50" s="5" t="n">
        <v>2945.357</v>
      </c>
      <c r="I50" s="5" t="n">
        <v>0</v>
      </c>
      <c r="J50" s="5" t="n">
        <v>92.399</v>
      </c>
      <c r="K50" s="5" t="n">
        <v>688.271</v>
      </c>
      <c r="L50" s="5" t="n">
        <v>2794.96</v>
      </c>
      <c r="M50" s="5" t="n">
        <v>252.333</v>
      </c>
    </row>
    <row r="51" customFormat="false" ht="12.75" hidden="false" customHeight="false" outlineLevel="0" collapsed="false">
      <c r="A51" s="0" t="s">
        <v>65</v>
      </c>
      <c r="B51" s="0" t="s">
        <v>67</v>
      </c>
      <c r="C51" s="5" t="n">
        <f aca="false">SUM(D51:M51)</f>
        <v>1141.473</v>
      </c>
      <c r="D51" s="5" t="n">
        <v>458.4</v>
      </c>
      <c r="E51" s="5" t="n">
        <v>195.583</v>
      </c>
      <c r="F51" s="5" t="n">
        <v>15.441</v>
      </c>
      <c r="G51" s="5" t="n">
        <v>0</v>
      </c>
      <c r="H51" s="5" t="n">
        <v>98.872</v>
      </c>
      <c r="I51" s="5" t="n">
        <v>0</v>
      </c>
      <c r="J51" s="5" t="n">
        <v>0</v>
      </c>
      <c r="K51" s="5" t="n">
        <v>0</v>
      </c>
      <c r="L51" s="5" t="n">
        <v>373.177</v>
      </c>
      <c r="M51" s="5" t="n">
        <v>0</v>
      </c>
    </row>
    <row r="52" customFormat="false" ht="12.75" hidden="false" customHeight="false" outlineLevel="0" collapsed="false">
      <c r="A52" s="0" t="s">
        <v>65</v>
      </c>
      <c r="B52" s="0" t="s">
        <v>68</v>
      </c>
      <c r="C52" s="5" t="n">
        <f aca="false">SUM(D52:M52)</f>
        <v>697.547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697.547</v>
      </c>
      <c r="M52" s="5" t="n">
        <v>0</v>
      </c>
    </row>
    <row r="53" s="7" customFormat="true" ht="12.75" hidden="false" customHeight="false" outlineLevel="0" collapsed="false">
      <c r="A53" s="6" t="s">
        <v>69</v>
      </c>
      <c r="C53" s="4" t="n">
        <f aca="false">SUM(D53:M53)</f>
        <v>96667.608</v>
      </c>
      <c r="D53" s="4" t="n">
        <f aca="false">+D50+D51+D52</f>
        <v>22791.914</v>
      </c>
      <c r="E53" s="4" t="n">
        <f aca="false">+E50+E51+E52</f>
        <v>5536.617</v>
      </c>
      <c r="F53" s="4" t="n">
        <f aca="false">+F50+F51+F52</f>
        <v>59538.223</v>
      </c>
      <c r="G53" s="4" t="n">
        <f aca="false">+G50+G51+G52</f>
        <v>857.938</v>
      </c>
      <c r="H53" s="4" t="n">
        <f aca="false">+H50+H51+H52</f>
        <v>3044.229</v>
      </c>
      <c r="I53" s="4" t="n">
        <f aca="false">+I50+I51+I52</f>
        <v>0</v>
      </c>
      <c r="J53" s="4" t="n">
        <f aca="false">+J50+J51+J52</f>
        <v>92.399</v>
      </c>
      <c r="K53" s="4" t="n">
        <f aca="false">+K50+K51+K52</f>
        <v>688.271</v>
      </c>
      <c r="L53" s="4" t="n">
        <f aca="false">+L50+L51+L52</f>
        <v>3865.684</v>
      </c>
      <c r="M53" s="4" t="n">
        <f aca="false">+M50+M51+M52</f>
        <v>252.333</v>
      </c>
    </row>
    <row r="54" customFormat="false" ht="12.75" hidden="false" customHeight="false" outlineLevel="0" collapsed="false">
      <c r="A54" s="0" t="s">
        <v>70</v>
      </c>
      <c r="B54" s="0" t="s">
        <v>71</v>
      </c>
      <c r="C54" s="5" t="n">
        <f aca="false">SUM(D54:M54)</f>
        <v>224.963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224.963</v>
      </c>
      <c r="M54" s="5" t="n">
        <v>0</v>
      </c>
    </row>
    <row r="55" customFormat="false" ht="12.75" hidden="false" customHeight="false" outlineLevel="0" collapsed="false">
      <c r="A55" s="0" t="s">
        <v>70</v>
      </c>
      <c r="B55" s="0" t="s">
        <v>72</v>
      </c>
      <c r="C55" s="5" t="n">
        <f aca="false">SUM(D55:M55)</f>
        <v>19906.319</v>
      </c>
      <c r="D55" s="5" t="n">
        <v>0</v>
      </c>
      <c r="E55" s="5" t="n">
        <v>0</v>
      </c>
      <c r="F55" s="5" t="n">
        <v>14604.929</v>
      </c>
      <c r="G55" s="5" t="n">
        <v>1547.988</v>
      </c>
      <c r="H55" s="5" t="n">
        <v>59.991</v>
      </c>
      <c r="I55" s="5" t="n">
        <v>0</v>
      </c>
      <c r="J55" s="5" t="n">
        <v>0</v>
      </c>
      <c r="K55" s="5" t="n">
        <v>69.945</v>
      </c>
      <c r="L55" s="5" t="n">
        <v>3623.466</v>
      </c>
      <c r="M55" s="5" t="n">
        <v>0</v>
      </c>
    </row>
    <row r="56" s="7" customFormat="true" ht="12.75" hidden="false" customHeight="false" outlineLevel="0" collapsed="false">
      <c r="A56" s="6" t="s">
        <v>73</v>
      </c>
      <c r="C56" s="4" t="n">
        <f aca="false">SUM(D56:M56)</f>
        <v>20131.282</v>
      </c>
      <c r="D56" s="4" t="n">
        <f aca="false">+D54+D55</f>
        <v>0</v>
      </c>
      <c r="E56" s="4" t="n">
        <f aca="false">+E54+E55</f>
        <v>0</v>
      </c>
      <c r="F56" s="4" t="n">
        <f aca="false">+F54+F55</f>
        <v>14604.929</v>
      </c>
      <c r="G56" s="4" t="n">
        <f aca="false">+G54+G55</f>
        <v>1547.988</v>
      </c>
      <c r="H56" s="4" t="n">
        <f aca="false">+H54+H55</f>
        <v>59.991</v>
      </c>
      <c r="I56" s="4" t="n">
        <f aca="false">+I54+I55</f>
        <v>0</v>
      </c>
      <c r="J56" s="4" t="n">
        <f aca="false">+J54+J55</f>
        <v>0</v>
      </c>
      <c r="K56" s="4" t="n">
        <f aca="false">+K54+K55</f>
        <v>69.945</v>
      </c>
      <c r="L56" s="4" t="n">
        <f aca="false">+L54+L55</f>
        <v>3848.429</v>
      </c>
      <c r="M56" s="4" t="n">
        <f aca="false">+M54+M55</f>
        <v>0</v>
      </c>
    </row>
    <row r="57" customFormat="false" ht="12.75" hidden="false" customHeight="false" outlineLevel="0" collapsed="false">
      <c r="A57" s="0" t="s">
        <v>74</v>
      </c>
      <c r="B57" s="0" t="s">
        <v>75</v>
      </c>
      <c r="C57" s="5" t="n">
        <f aca="false">SUM(D57:M57)</f>
        <v>4716.257</v>
      </c>
      <c r="D57" s="5" t="n">
        <v>1625.015</v>
      </c>
      <c r="E57" s="5" t="n">
        <v>474.467</v>
      </c>
      <c r="F57" s="5" t="n">
        <v>907.706</v>
      </c>
      <c r="G57" s="5" t="n">
        <v>73.534</v>
      </c>
      <c r="H57" s="5" t="n">
        <v>354.348</v>
      </c>
      <c r="I57" s="5" t="n">
        <v>0</v>
      </c>
      <c r="J57" s="5" t="n">
        <v>0</v>
      </c>
      <c r="K57" s="5" t="n">
        <v>74.143</v>
      </c>
      <c r="L57" s="5" t="n">
        <v>1163.016</v>
      </c>
      <c r="M57" s="5" t="n">
        <v>44.028</v>
      </c>
    </row>
    <row r="58" customFormat="false" ht="12.75" hidden="false" customHeight="false" outlineLevel="0" collapsed="false">
      <c r="A58" s="0" t="s">
        <v>74</v>
      </c>
      <c r="B58" s="8" t="s">
        <v>76</v>
      </c>
      <c r="C58" s="5" t="n">
        <f aca="false">SUM(D58:M58)</f>
        <v>1983.42</v>
      </c>
      <c r="D58" s="5" t="n">
        <v>1487.014</v>
      </c>
      <c r="E58" s="5" t="n">
        <v>0</v>
      </c>
      <c r="F58" s="5" t="n">
        <v>165.808</v>
      </c>
      <c r="G58" s="5" t="n">
        <v>6.58</v>
      </c>
      <c r="H58" s="5" t="n">
        <v>297.278</v>
      </c>
      <c r="I58" s="5" t="n">
        <v>0</v>
      </c>
      <c r="J58" s="5" t="n">
        <v>0</v>
      </c>
      <c r="K58" s="5" t="n">
        <v>26.74</v>
      </c>
      <c r="L58" s="5" t="n">
        <v>0</v>
      </c>
      <c r="M58" s="5" t="n">
        <v>0</v>
      </c>
    </row>
    <row r="59" s="7" customFormat="true" ht="12.75" hidden="false" customHeight="false" outlineLevel="0" collapsed="false">
      <c r="A59" s="6" t="s">
        <v>77</v>
      </c>
      <c r="C59" s="4" t="n">
        <f aca="false">SUM(D59:M59)</f>
        <v>6699.677</v>
      </c>
      <c r="D59" s="4" t="n">
        <f aca="false">+D57+D58</f>
        <v>3112.029</v>
      </c>
      <c r="E59" s="4" t="n">
        <f aca="false">+E57+E58</f>
        <v>474.467</v>
      </c>
      <c r="F59" s="4" t="n">
        <f aca="false">+F57+F58</f>
        <v>1073.514</v>
      </c>
      <c r="G59" s="4" t="n">
        <f aca="false">+G57+G58</f>
        <v>80.114</v>
      </c>
      <c r="H59" s="4" t="n">
        <f aca="false">+H57+H58</f>
        <v>651.626</v>
      </c>
      <c r="I59" s="4" t="n">
        <f aca="false">+I57+I58</f>
        <v>0</v>
      </c>
      <c r="J59" s="4" t="n">
        <f aca="false">+J57+J58</f>
        <v>0</v>
      </c>
      <c r="K59" s="4" t="n">
        <f aca="false">+K57+K58</f>
        <v>100.883</v>
      </c>
      <c r="L59" s="4" t="n">
        <f aca="false">+L57+L58</f>
        <v>1163.016</v>
      </c>
      <c r="M59" s="4" t="n">
        <f aca="false">+M57+M58</f>
        <v>44.028</v>
      </c>
    </row>
    <row r="60" customFormat="false" ht="12.75" hidden="false" customHeight="false" outlineLevel="0" collapsed="false">
      <c r="A60" s="0" t="s">
        <v>78</v>
      </c>
      <c r="B60" s="0" t="s">
        <v>79</v>
      </c>
      <c r="C60" s="9" t="n">
        <f aca="false">SUM(D60:M60)</f>
        <v>1467.912</v>
      </c>
      <c r="D60" s="9" t="n">
        <v>958.353</v>
      </c>
      <c r="E60" s="9" t="n">
        <v>155.565</v>
      </c>
      <c r="F60" s="9" t="n">
        <v>233.167</v>
      </c>
      <c r="G60" s="9" t="n">
        <v>0</v>
      </c>
      <c r="H60" s="9" t="n">
        <v>120.827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</row>
    <row r="61" customFormat="false" ht="12.75" hidden="false" customHeight="false" outlineLevel="0" collapsed="false">
      <c r="A61" s="0" t="s">
        <v>78</v>
      </c>
      <c r="B61" s="0" t="s">
        <v>80</v>
      </c>
      <c r="C61" s="5" t="n">
        <f aca="false">SUM(D61:M61)</f>
        <v>3075.452</v>
      </c>
      <c r="D61" s="5" t="n">
        <v>2575.424</v>
      </c>
      <c r="E61" s="5" t="n">
        <v>421.737</v>
      </c>
      <c r="F61" s="5" t="n">
        <v>0</v>
      </c>
      <c r="G61" s="5" t="n">
        <v>0</v>
      </c>
      <c r="H61" s="5" t="n">
        <v>78.291</v>
      </c>
      <c r="I61" s="5" t="n">
        <v>0</v>
      </c>
      <c r="J61" s="5" t="n">
        <v>0</v>
      </c>
      <c r="K61" s="5" t="n">
        <v>0</v>
      </c>
      <c r="L61" s="5" t="n">
        <v>0</v>
      </c>
      <c r="M61" s="5" t="n">
        <v>0</v>
      </c>
    </row>
    <row r="62" customFormat="false" ht="12.75" hidden="false" customHeight="false" outlineLevel="0" collapsed="false">
      <c r="A62" s="0" t="s">
        <v>78</v>
      </c>
      <c r="B62" s="0" t="s">
        <v>81</v>
      </c>
      <c r="C62" s="5" t="n">
        <f aca="false">SUM(D62:M62)</f>
        <v>1047.453</v>
      </c>
      <c r="D62" s="5" t="n">
        <v>381.696</v>
      </c>
      <c r="E62" s="5" t="n">
        <v>439.57</v>
      </c>
      <c r="F62" s="5" t="n">
        <v>67.596</v>
      </c>
      <c r="G62" s="5" t="n">
        <v>0</v>
      </c>
      <c r="H62" s="5" t="n">
        <v>99.441</v>
      </c>
      <c r="I62" s="5" t="n">
        <v>0</v>
      </c>
      <c r="J62" s="5" t="n">
        <v>0</v>
      </c>
      <c r="K62" s="5" t="n">
        <v>8.047</v>
      </c>
      <c r="L62" s="5" t="n">
        <v>34.242</v>
      </c>
      <c r="M62" s="5" t="n">
        <v>16.861</v>
      </c>
    </row>
    <row r="63" customFormat="false" ht="12.75" hidden="false" customHeight="false" outlineLevel="0" collapsed="false">
      <c r="A63" s="0" t="s">
        <v>78</v>
      </c>
      <c r="B63" s="0" t="s">
        <v>82</v>
      </c>
      <c r="C63" s="5" t="n">
        <f aca="false">SUM(D63:M63)</f>
        <v>118546.505</v>
      </c>
      <c r="D63" s="5" t="n">
        <v>48430.731</v>
      </c>
      <c r="E63" s="5" t="n">
        <v>10839.915</v>
      </c>
      <c r="F63" s="5" t="n">
        <v>45852.334</v>
      </c>
      <c r="G63" s="5" t="n">
        <v>1530.041</v>
      </c>
      <c r="H63" s="5" t="n">
        <v>9736.234</v>
      </c>
      <c r="I63" s="5" t="n">
        <v>0</v>
      </c>
      <c r="J63" s="5" t="n">
        <v>0</v>
      </c>
      <c r="K63" s="5" t="n">
        <v>931.844</v>
      </c>
      <c r="L63" s="5" t="n">
        <v>241.337</v>
      </c>
      <c r="M63" s="5" t="n">
        <v>984.069</v>
      </c>
    </row>
    <row r="64" customFormat="false" ht="12.75" hidden="false" customHeight="false" outlineLevel="0" collapsed="false">
      <c r="A64" s="0" t="s">
        <v>78</v>
      </c>
      <c r="B64" s="0" t="s">
        <v>83</v>
      </c>
      <c r="C64" s="5" t="n">
        <f aca="false">SUM(D64:M64)</f>
        <v>6662.922</v>
      </c>
      <c r="D64" s="5" t="n">
        <v>3118.387</v>
      </c>
      <c r="E64" s="5" t="n">
        <v>1762.595</v>
      </c>
      <c r="F64" s="5" t="n">
        <v>201.677</v>
      </c>
      <c r="G64" s="5" t="n">
        <v>0</v>
      </c>
      <c r="H64" s="5" t="n">
        <v>586.42</v>
      </c>
      <c r="I64" s="5" t="n">
        <v>0</v>
      </c>
      <c r="J64" s="5" t="n">
        <v>278.912</v>
      </c>
      <c r="K64" s="5" t="n">
        <v>218.784</v>
      </c>
      <c r="L64" s="5" t="n">
        <v>496.147</v>
      </c>
      <c r="M64" s="5" t="n">
        <v>0</v>
      </c>
    </row>
    <row r="65" customFormat="false" ht="12.75" hidden="false" customHeight="false" outlineLevel="0" collapsed="false">
      <c r="A65" s="0" t="s">
        <v>78</v>
      </c>
      <c r="B65" s="0" t="s">
        <v>84</v>
      </c>
      <c r="C65" s="5" t="n">
        <f aca="false">SUM(D65:M65)</f>
        <v>10193.365</v>
      </c>
      <c r="D65" s="5" t="n">
        <v>4299.38</v>
      </c>
      <c r="E65" s="5" t="n">
        <v>1384.28</v>
      </c>
      <c r="F65" s="5" t="n">
        <v>2905.202</v>
      </c>
      <c r="G65" s="5" t="n">
        <v>392.489</v>
      </c>
      <c r="H65" s="5" t="n">
        <v>866.086</v>
      </c>
      <c r="I65" s="5" t="n">
        <v>0</v>
      </c>
      <c r="J65" s="5" t="n">
        <v>0</v>
      </c>
      <c r="K65" s="5" t="n">
        <v>239.993</v>
      </c>
      <c r="L65" s="5" t="n">
        <v>105.935</v>
      </c>
      <c r="M65" s="5" t="n">
        <v>0</v>
      </c>
    </row>
    <row r="66" customFormat="false" ht="12.75" hidden="false" customHeight="false" outlineLevel="0" collapsed="false">
      <c r="A66" s="0" t="s">
        <v>78</v>
      </c>
      <c r="B66" s="0" t="s">
        <v>85</v>
      </c>
      <c r="C66" s="5" t="n">
        <f aca="false">SUM(D66:M66)</f>
        <v>25788.285</v>
      </c>
      <c r="D66" s="5" t="n">
        <v>11190.407</v>
      </c>
      <c r="E66" s="5" t="n">
        <v>2093.039</v>
      </c>
      <c r="F66" s="5" t="n">
        <v>9462.916</v>
      </c>
      <c r="G66" s="5" t="n">
        <v>215.052</v>
      </c>
      <c r="H66" s="5" t="n">
        <v>2035.535</v>
      </c>
      <c r="I66" s="5" t="n">
        <v>0</v>
      </c>
      <c r="J66" s="5" t="n">
        <v>0</v>
      </c>
      <c r="K66" s="5" t="n">
        <v>606.486</v>
      </c>
      <c r="L66" s="5" t="n">
        <v>0</v>
      </c>
      <c r="M66" s="5" t="n">
        <v>184.85</v>
      </c>
    </row>
    <row r="67" s="7" customFormat="true" ht="12.75" hidden="false" customHeight="false" outlineLevel="0" collapsed="false">
      <c r="A67" s="6" t="s">
        <v>86</v>
      </c>
      <c r="C67" s="4" t="n">
        <f aca="false">SUM(D67:M67)</f>
        <v>166781.894</v>
      </c>
      <c r="D67" s="4" t="n">
        <f aca="false">+D60+D61+D62+D63+D64+D65+D66</f>
        <v>70954.378</v>
      </c>
      <c r="E67" s="4" t="n">
        <f aca="false">+E60+E61+E62+E63+E64+E65+E66</f>
        <v>17096.701</v>
      </c>
      <c r="F67" s="4" t="n">
        <f aca="false">+F60+F61+F62+F63+F64+F65+F66</f>
        <v>58722.892</v>
      </c>
      <c r="G67" s="4" t="n">
        <f aca="false">+G60+G61+G62+G63+G64+G65+G66</f>
        <v>2137.582</v>
      </c>
      <c r="H67" s="4" t="n">
        <f aca="false">+H60+H61+H62+H63+H64+H65+H66</f>
        <v>13522.834</v>
      </c>
      <c r="I67" s="4" t="n">
        <f aca="false">+I60+I61+I62+I63+I64+I65+I66</f>
        <v>0</v>
      </c>
      <c r="J67" s="4" t="n">
        <f aca="false">+J60+J61+J62+J63+J64+J65+J66</f>
        <v>278.912</v>
      </c>
      <c r="K67" s="4" t="n">
        <f aca="false">+K60+K61+K62+K63+K64+K65+K66</f>
        <v>2005.154</v>
      </c>
      <c r="L67" s="4" t="n">
        <f aca="false">+L60+L61+L62+L63+L64+L65+L66</f>
        <v>877.661</v>
      </c>
      <c r="M67" s="4" t="n">
        <f aca="false">+M60+M61+M62+M63+M64+M65+M66</f>
        <v>1185.78</v>
      </c>
    </row>
    <row r="68" customFormat="false" ht="12.75" hidden="false" customHeight="false" outlineLevel="0" collapsed="false">
      <c r="A68" s="7" t="s">
        <v>87</v>
      </c>
      <c r="B68" s="10" t="s">
        <v>88</v>
      </c>
      <c r="C68" s="9" t="n">
        <f aca="false">SUM(D68:M68)</f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v>0</v>
      </c>
    </row>
    <row r="69" s="7" customFormat="true" ht="12.75" hidden="false" customHeight="false" outlineLevel="0" collapsed="false">
      <c r="A69" s="6" t="s">
        <v>89</v>
      </c>
      <c r="C69" s="4" t="n">
        <f aca="false">+C68</f>
        <v>0</v>
      </c>
      <c r="D69" s="4" t="n">
        <f aca="false">+D68</f>
        <v>0</v>
      </c>
      <c r="E69" s="4" t="n">
        <f aca="false">+E68</f>
        <v>0</v>
      </c>
      <c r="F69" s="4" t="n">
        <f aca="false">+F68</f>
        <v>0</v>
      </c>
      <c r="G69" s="4" t="n">
        <f aca="false">+G68</f>
        <v>0</v>
      </c>
      <c r="H69" s="4" t="n">
        <f aca="false">+H68</f>
        <v>0</v>
      </c>
      <c r="I69" s="4" t="n">
        <f aca="false">+I68</f>
        <v>0</v>
      </c>
      <c r="J69" s="4" t="n">
        <f aca="false">+J68</f>
        <v>0</v>
      </c>
      <c r="K69" s="4" t="n">
        <f aca="false">+K68</f>
        <v>0</v>
      </c>
      <c r="L69" s="4" t="n">
        <f aca="false">+L68</f>
        <v>0</v>
      </c>
      <c r="M69" s="4" t="n">
        <f aca="false">+M68</f>
        <v>0</v>
      </c>
    </row>
    <row r="70" customFormat="false" ht="12.75" hidden="false" customHeight="false" outlineLevel="0" collapsed="false">
      <c r="A70" s="0" t="s">
        <v>90</v>
      </c>
      <c r="B70" s="0" t="s">
        <v>91</v>
      </c>
      <c r="C70" s="5" t="n">
        <f aca="false">SUM(D70:M70)</f>
        <v>4763.334</v>
      </c>
      <c r="D70" s="5" t="n">
        <v>730.641</v>
      </c>
      <c r="E70" s="5" t="n">
        <v>2120.148</v>
      </c>
      <c r="F70" s="5" t="n">
        <v>109.769</v>
      </c>
      <c r="G70" s="5" t="n">
        <v>0</v>
      </c>
      <c r="H70" s="5" t="n">
        <v>144.888</v>
      </c>
      <c r="I70" s="5" t="n">
        <v>0</v>
      </c>
      <c r="J70" s="5" t="n">
        <v>0</v>
      </c>
      <c r="K70" s="5" t="n">
        <v>57.394</v>
      </c>
      <c r="L70" s="5" t="n">
        <v>1575.752</v>
      </c>
      <c r="M70" s="5" t="n">
        <v>24.742</v>
      </c>
    </row>
    <row r="71" s="7" customFormat="true" ht="12.75" hidden="false" customHeight="false" outlineLevel="0" collapsed="false">
      <c r="A71" s="6" t="s">
        <v>92</v>
      </c>
      <c r="C71" s="4" t="n">
        <f aca="false">SUM(D71:M71)</f>
        <v>4763.334</v>
      </c>
      <c r="D71" s="4" t="n">
        <f aca="false">+D70</f>
        <v>730.641</v>
      </c>
      <c r="E71" s="4" t="n">
        <f aca="false">+E70</f>
        <v>2120.148</v>
      </c>
      <c r="F71" s="4" t="n">
        <f aca="false">+F70</f>
        <v>109.769</v>
      </c>
      <c r="G71" s="4" t="n">
        <f aca="false">+G70</f>
        <v>0</v>
      </c>
      <c r="H71" s="4" t="n">
        <f aca="false">+H70</f>
        <v>144.888</v>
      </c>
      <c r="I71" s="4" t="n">
        <f aca="false">+I70</f>
        <v>0</v>
      </c>
      <c r="J71" s="4" t="n">
        <f aca="false">+J70</f>
        <v>0</v>
      </c>
      <c r="K71" s="4" t="n">
        <f aca="false">+K70</f>
        <v>57.394</v>
      </c>
      <c r="L71" s="4" t="n">
        <f aca="false">+L70</f>
        <v>1575.752</v>
      </c>
      <c r="M71" s="4" t="n">
        <f aca="false">+M70</f>
        <v>24.742</v>
      </c>
    </row>
    <row r="72" customFormat="false" ht="12.75" hidden="false" customHeight="false" outlineLevel="0" collapsed="false">
      <c r="A72" s="0" t="s">
        <v>93</v>
      </c>
      <c r="B72" s="0" t="s">
        <v>94</v>
      </c>
      <c r="C72" s="5" t="n">
        <f aca="false">SUM(D72:M72)</f>
        <v>3360.655</v>
      </c>
      <c r="D72" s="5" t="n">
        <v>1616.488</v>
      </c>
      <c r="E72" s="5" t="n">
        <v>720.242</v>
      </c>
      <c r="F72" s="5" t="n">
        <v>159.373</v>
      </c>
      <c r="G72" s="5" t="n">
        <v>0</v>
      </c>
      <c r="H72" s="5" t="n">
        <v>245.232</v>
      </c>
      <c r="I72" s="5" t="n">
        <v>0</v>
      </c>
      <c r="J72" s="5" t="n">
        <v>0</v>
      </c>
      <c r="K72" s="5" t="n">
        <v>59.291</v>
      </c>
      <c r="L72" s="5" t="n">
        <v>560.029</v>
      </c>
      <c r="M72" s="5" t="n">
        <v>0</v>
      </c>
    </row>
    <row r="73" customFormat="false" ht="12.75" hidden="false" customHeight="false" outlineLevel="0" collapsed="false">
      <c r="A73" s="0" t="s">
        <v>93</v>
      </c>
      <c r="B73" s="0" t="s">
        <v>95</v>
      </c>
      <c r="C73" s="5" t="n">
        <f aca="false">SUM(D73:M73)</f>
        <v>49292.743</v>
      </c>
      <c r="D73" s="5" t="n">
        <v>18194.698</v>
      </c>
      <c r="E73" s="5" t="n">
        <v>6247.69</v>
      </c>
      <c r="F73" s="5" t="n">
        <v>19099.891</v>
      </c>
      <c r="G73" s="5" t="n">
        <v>1715.523</v>
      </c>
      <c r="H73" s="5" t="n">
        <v>1598.765</v>
      </c>
      <c r="I73" s="5" t="n">
        <v>0</v>
      </c>
      <c r="J73" s="5" t="n">
        <v>0</v>
      </c>
      <c r="K73" s="5" t="n">
        <v>691.854</v>
      </c>
      <c r="L73" s="5" t="n">
        <v>1641.056</v>
      </c>
      <c r="M73" s="5" t="n">
        <v>103.266</v>
      </c>
    </row>
    <row r="74" customFormat="false" ht="12.75" hidden="false" customHeight="false" outlineLevel="0" collapsed="false">
      <c r="A74" s="0" t="s">
        <v>93</v>
      </c>
      <c r="B74" s="0" t="s">
        <v>96</v>
      </c>
      <c r="C74" s="5" t="n">
        <f aca="false">SUM(D74:M74)</f>
        <v>7310.589</v>
      </c>
      <c r="D74" s="5" t="n">
        <v>2388.462</v>
      </c>
      <c r="E74" s="5" t="n">
        <v>750.393</v>
      </c>
      <c r="F74" s="5" t="n">
        <v>3170.28</v>
      </c>
      <c r="G74" s="5" t="n">
        <v>176.615</v>
      </c>
      <c r="H74" s="5" t="n">
        <v>552.445</v>
      </c>
      <c r="I74" s="5" t="n">
        <v>0</v>
      </c>
      <c r="J74" s="5" t="n">
        <v>0</v>
      </c>
      <c r="K74" s="5" t="n">
        <v>162.931</v>
      </c>
      <c r="L74" s="5" t="n">
        <v>94.866</v>
      </c>
      <c r="M74" s="5" t="n">
        <v>14.597</v>
      </c>
    </row>
    <row r="75" s="7" customFormat="true" ht="12.75" hidden="false" customHeight="false" outlineLevel="0" collapsed="false">
      <c r="A75" s="6" t="s">
        <v>97</v>
      </c>
      <c r="C75" s="4" t="n">
        <f aca="false">SUM(D75:M75)</f>
        <v>59963.987</v>
      </c>
      <c r="D75" s="4" t="n">
        <f aca="false">+D72+D73+D74</f>
        <v>22199.648</v>
      </c>
      <c r="E75" s="4" t="n">
        <f aca="false">+E72+E73+E74</f>
        <v>7718.325</v>
      </c>
      <c r="F75" s="4" t="n">
        <f aca="false">+F72+F73+F74</f>
        <v>22429.544</v>
      </c>
      <c r="G75" s="4" t="n">
        <f aca="false">+G72+G73+G74</f>
        <v>1892.138</v>
      </c>
      <c r="H75" s="4" t="n">
        <f aca="false">+H72+H73+H74</f>
        <v>2396.442</v>
      </c>
      <c r="I75" s="4" t="n">
        <f aca="false">+I72+I73+I74</f>
        <v>0</v>
      </c>
      <c r="J75" s="4" t="n">
        <f aca="false">+J72+J73+J74</f>
        <v>0</v>
      </c>
      <c r="K75" s="4" t="n">
        <f aca="false">+K72+K73+K74</f>
        <v>914.076</v>
      </c>
      <c r="L75" s="4" t="n">
        <f aca="false">+L72+L73+L74</f>
        <v>2295.951</v>
      </c>
      <c r="M75" s="4" t="n">
        <f aca="false">+M72+M73+M74</f>
        <v>117.863</v>
      </c>
    </row>
    <row r="76" customFormat="false" ht="12.75" hidden="false" customHeight="false" outlineLevel="0" collapsed="false">
      <c r="A76" s="0" t="s">
        <v>98</v>
      </c>
      <c r="B76" s="0" t="s">
        <v>99</v>
      </c>
      <c r="C76" s="5" t="n">
        <f aca="false">SUM(D76:M76)</f>
        <v>1695.312</v>
      </c>
      <c r="D76" s="5" t="n">
        <v>0</v>
      </c>
      <c r="E76" s="5" t="n">
        <v>0</v>
      </c>
      <c r="F76" s="5" t="n">
        <v>0</v>
      </c>
      <c r="G76" s="5" t="n">
        <v>0</v>
      </c>
      <c r="H76" s="5" t="n">
        <v>0</v>
      </c>
      <c r="I76" s="5" t="n">
        <v>0</v>
      </c>
      <c r="J76" s="5" t="n">
        <v>0</v>
      </c>
      <c r="K76" s="5" t="n">
        <v>0</v>
      </c>
      <c r="L76" s="5" t="n">
        <v>1695.312</v>
      </c>
      <c r="M76" s="5" t="n">
        <v>0</v>
      </c>
    </row>
    <row r="77" customFormat="false" ht="12.75" hidden="false" customHeight="false" outlineLevel="0" collapsed="false">
      <c r="A77" s="0" t="s">
        <v>98</v>
      </c>
      <c r="B77" s="0" t="s">
        <v>100</v>
      </c>
      <c r="C77" s="5" t="n">
        <f aca="false">SUM(D77:M77)</f>
        <v>1461.78</v>
      </c>
      <c r="D77" s="5" t="n">
        <v>0</v>
      </c>
      <c r="E77" s="5" t="n">
        <v>0</v>
      </c>
      <c r="F77" s="5" t="n">
        <v>0</v>
      </c>
      <c r="G77" s="5" t="n">
        <v>0</v>
      </c>
      <c r="H77" s="5" t="n">
        <v>0</v>
      </c>
      <c r="I77" s="5" t="n">
        <v>0</v>
      </c>
      <c r="J77" s="5" t="n">
        <v>0</v>
      </c>
      <c r="K77" s="5" t="n">
        <v>0</v>
      </c>
      <c r="L77" s="5" t="n">
        <v>1461.78</v>
      </c>
      <c r="M77" s="5" t="n">
        <v>0</v>
      </c>
    </row>
    <row r="78" s="7" customFormat="true" ht="12.75" hidden="false" customHeight="false" outlineLevel="0" collapsed="false">
      <c r="A78" s="6" t="s">
        <v>101</v>
      </c>
      <c r="C78" s="4" t="n">
        <f aca="false">SUM(D78:M78)</f>
        <v>3157.092</v>
      </c>
      <c r="D78" s="4" t="n">
        <f aca="false">+D76+D77</f>
        <v>0</v>
      </c>
      <c r="E78" s="4" t="n">
        <f aca="false">+E76+E77</f>
        <v>0</v>
      </c>
      <c r="F78" s="4" t="n">
        <f aca="false">+F76+F77</f>
        <v>0</v>
      </c>
      <c r="G78" s="4" t="n">
        <f aca="false">+G76+G77</f>
        <v>0</v>
      </c>
      <c r="H78" s="4" t="n">
        <f aca="false">+H76+H77</f>
        <v>0</v>
      </c>
      <c r="I78" s="4" t="n">
        <f aca="false">+I76+I77</f>
        <v>0</v>
      </c>
      <c r="J78" s="4" t="n">
        <f aca="false">+J76+J77</f>
        <v>0</v>
      </c>
      <c r="K78" s="4" t="n">
        <f aca="false">+K76+K77</f>
        <v>0</v>
      </c>
      <c r="L78" s="4" t="n">
        <f aca="false">+L76+L77</f>
        <v>3157.092</v>
      </c>
      <c r="M78" s="4" t="n">
        <f aca="false">+M76+M77</f>
        <v>0</v>
      </c>
    </row>
    <row r="79" customFormat="false" ht="12.75" hidden="false" customHeight="false" outlineLevel="0" collapsed="false">
      <c r="A79" s="0" t="s">
        <v>102</v>
      </c>
      <c r="B79" s="0" t="s">
        <v>103</v>
      </c>
      <c r="C79" s="5" t="n">
        <f aca="false">SUM(D79:M79)</f>
        <v>2082.296</v>
      </c>
      <c r="D79" s="5" t="n">
        <v>0</v>
      </c>
      <c r="E79" s="5" t="n">
        <v>0</v>
      </c>
      <c r="F79" s="5" t="n">
        <v>0</v>
      </c>
      <c r="G79" s="5" t="n">
        <v>0</v>
      </c>
      <c r="H79" s="5" t="n">
        <v>0</v>
      </c>
      <c r="I79" s="5" t="n">
        <v>0</v>
      </c>
      <c r="J79" s="5" t="n">
        <v>0</v>
      </c>
      <c r="K79" s="5" t="n">
        <v>0</v>
      </c>
      <c r="L79" s="5" t="n">
        <v>2082.296</v>
      </c>
      <c r="M79" s="5" t="n">
        <v>0</v>
      </c>
    </row>
    <row r="80" customFormat="false" ht="12.75" hidden="false" customHeight="false" outlineLevel="0" collapsed="false">
      <c r="A80" s="0" t="s">
        <v>102</v>
      </c>
      <c r="B80" s="0" t="s">
        <v>104</v>
      </c>
      <c r="C80" s="5" t="n">
        <f aca="false">SUM(D80:M80)</f>
        <v>5359.322</v>
      </c>
      <c r="D80" s="5" t="n">
        <v>3171.496</v>
      </c>
      <c r="E80" s="5" t="n">
        <v>1399.621</v>
      </c>
      <c r="F80" s="5" t="n">
        <v>97.726</v>
      </c>
      <c r="G80" s="5" t="n">
        <v>12.582</v>
      </c>
      <c r="H80" s="5" t="n">
        <v>315.593</v>
      </c>
      <c r="I80" s="5" t="n">
        <v>0</v>
      </c>
      <c r="J80" s="5" t="n">
        <v>0</v>
      </c>
      <c r="K80" s="5" t="n">
        <v>98.95</v>
      </c>
      <c r="L80" s="5" t="n">
        <v>92.752</v>
      </c>
      <c r="M80" s="5" t="n">
        <v>170.602</v>
      </c>
    </row>
    <row r="81" customFormat="false" ht="12.75" hidden="false" customHeight="false" outlineLevel="0" collapsed="false">
      <c r="A81" s="0" t="s">
        <v>102</v>
      </c>
      <c r="B81" s="0" t="s">
        <v>105</v>
      </c>
      <c r="C81" s="9" t="n">
        <f aca="false">SUM(D81:M81)</f>
        <v>7768.788</v>
      </c>
      <c r="D81" s="9" t="n">
        <v>3335.295</v>
      </c>
      <c r="E81" s="9" t="n">
        <v>600.74</v>
      </c>
      <c r="F81" s="9" t="n">
        <v>2767.737</v>
      </c>
      <c r="G81" s="9" t="n">
        <v>151.767</v>
      </c>
      <c r="H81" s="9" t="n">
        <v>481.869</v>
      </c>
      <c r="I81" s="9" t="n">
        <v>0</v>
      </c>
      <c r="J81" s="9" t="n">
        <v>0</v>
      </c>
      <c r="K81" s="9" t="n">
        <v>254.89</v>
      </c>
      <c r="L81" s="9" t="n">
        <v>176.49</v>
      </c>
      <c r="M81" s="9" t="n">
        <v>0</v>
      </c>
    </row>
    <row r="82" s="7" customFormat="true" ht="12.75" hidden="false" customHeight="false" outlineLevel="0" collapsed="false">
      <c r="A82" s="6" t="s">
        <v>106</v>
      </c>
      <c r="C82" s="4" t="n">
        <f aca="false">SUM(D82:M82)</f>
        <v>15210.406</v>
      </c>
      <c r="D82" s="4" t="n">
        <f aca="false">+D79+D80+D81</f>
        <v>6506.791</v>
      </c>
      <c r="E82" s="4" t="n">
        <f aca="false">+E79+E80+E81</f>
        <v>2000.361</v>
      </c>
      <c r="F82" s="4" t="n">
        <f aca="false">+F79+F80+F81</f>
        <v>2865.463</v>
      </c>
      <c r="G82" s="4" t="n">
        <f aca="false">+G79+G80+G81</f>
        <v>164.349</v>
      </c>
      <c r="H82" s="4" t="n">
        <f aca="false">+H79+H80+H81</f>
        <v>797.462</v>
      </c>
      <c r="I82" s="4" t="n">
        <f aca="false">+I79+I80+I81</f>
        <v>0</v>
      </c>
      <c r="J82" s="4" t="n">
        <f aca="false">+J79+J80+J81</f>
        <v>0</v>
      </c>
      <c r="K82" s="4" t="n">
        <f aca="false">+K79+K80+K81</f>
        <v>353.84</v>
      </c>
      <c r="L82" s="4" t="n">
        <f aca="false">+L79+L80+L81</f>
        <v>2351.538</v>
      </c>
      <c r="M82" s="4" t="n">
        <f aca="false">+M79+M80+M81</f>
        <v>170.602</v>
      </c>
      <c r="N82" s="4"/>
      <c r="O82" s="4"/>
      <c r="P82" s="4"/>
      <c r="Q82" s="4"/>
      <c r="R82" s="4"/>
    </row>
    <row r="83" customFormat="false" ht="12.75" hidden="false" customHeight="false" outlineLevel="0" collapsed="false">
      <c r="A83" s="0" t="s">
        <v>107</v>
      </c>
      <c r="B83" s="0" t="s">
        <v>108</v>
      </c>
      <c r="C83" s="5" t="n">
        <f aca="false">SUM(D83:M83)</f>
        <v>2573.396</v>
      </c>
      <c r="D83" s="5" t="n">
        <v>1260.774</v>
      </c>
      <c r="E83" s="5" t="n">
        <v>383.319</v>
      </c>
      <c r="F83" s="5" t="n">
        <v>468.452</v>
      </c>
      <c r="G83" s="5" t="n">
        <v>0</v>
      </c>
      <c r="H83" s="5" t="n">
        <v>178.601</v>
      </c>
      <c r="I83" s="5" t="n">
        <v>0</v>
      </c>
      <c r="J83" s="5" t="n">
        <v>0</v>
      </c>
      <c r="K83" s="5" t="n">
        <v>55.597</v>
      </c>
      <c r="L83" s="5" t="n">
        <v>226.653</v>
      </c>
      <c r="M83" s="5" t="n">
        <v>0</v>
      </c>
    </row>
    <row r="84" s="7" customFormat="true" ht="12.75" hidden="false" customHeight="false" outlineLevel="0" collapsed="false">
      <c r="A84" s="6" t="s">
        <v>109</v>
      </c>
      <c r="C84" s="4" t="n">
        <f aca="false">SUM(D84:M84)</f>
        <v>2573.396</v>
      </c>
      <c r="D84" s="4" t="n">
        <f aca="false">+D83</f>
        <v>1260.774</v>
      </c>
      <c r="E84" s="4" t="n">
        <f aca="false">+E83</f>
        <v>383.319</v>
      </c>
      <c r="F84" s="4" t="n">
        <f aca="false">+F83</f>
        <v>468.452</v>
      </c>
      <c r="G84" s="4" t="n">
        <f aca="false">+G83</f>
        <v>0</v>
      </c>
      <c r="H84" s="4" t="n">
        <f aca="false">+H83</f>
        <v>178.601</v>
      </c>
      <c r="I84" s="4" t="n">
        <f aca="false">+I83</f>
        <v>0</v>
      </c>
      <c r="J84" s="4" t="n">
        <f aca="false">+J83</f>
        <v>0</v>
      </c>
      <c r="K84" s="4" t="n">
        <f aca="false">+K83</f>
        <v>55.597</v>
      </c>
      <c r="L84" s="4" t="n">
        <f aca="false">+L83</f>
        <v>226.653</v>
      </c>
      <c r="M84" s="4" t="n">
        <f aca="false">+M83</f>
        <v>0</v>
      </c>
    </row>
    <row r="85" customFormat="false" ht="12.75" hidden="false" customHeight="false" outlineLevel="0" collapsed="false">
      <c r="A85" s="0" t="s">
        <v>110</v>
      </c>
      <c r="B85" s="8" t="s">
        <v>111</v>
      </c>
      <c r="C85" s="5" t="n">
        <f aca="false">SUM(D85:M85)</f>
        <v>621.689</v>
      </c>
      <c r="D85" s="5" t="n">
        <v>0</v>
      </c>
      <c r="E85" s="5" t="n">
        <v>0</v>
      </c>
      <c r="F85" s="5" t="n">
        <v>0</v>
      </c>
      <c r="G85" s="5" t="n">
        <v>0</v>
      </c>
      <c r="H85" s="5" t="n">
        <v>0</v>
      </c>
      <c r="I85" s="5" t="n">
        <v>0</v>
      </c>
      <c r="J85" s="5" t="n">
        <v>0</v>
      </c>
      <c r="K85" s="5" t="n">
        <v>0</v>
      </c>
      <c r="L85" s="5" t="n">
        <v>621.689</v>
      </c>
      <c r="M85" s="5" t="n">
        <v>0</v>
      </c>
    </row>
    <row r="86" customFormat="false" ht="12.75" hidden="false" customHeight="false" outlineLevel="0" collapsed="false">
      <c r="A86" s="0" t="s">
        <v>110</v>
      </c>
      <c r="B86" s="0" t="s">
        <v>112</v>
      </c>
      <c r="C86" s="5" t="n">
        <f aca="false">SUM(D86:M86)</f>
        <v>533.678</v>
      </c>
      <c r="D86" s="5" t="n">
        <v>0</v>
      </c>
      <c r="E86" s="5" t="n">
        <v>0</v>
      </c>
      <c r="F86" s="5" t="n">
        <v>0</v>
      </c>
      <c r="G86" s="5" t="n">
        <v>0</v>
      </c>
      <c r="H86" s="5" t="n">
        <v>0</v>
      </c>
      <c r="I86" s="5" t="n">
        <v>0</v>
      </c>
      <c r="J86" s="5" t="n">
        <v>0</v>
      </c>
      <c r="K86" s="5" t="n">
        <v>0</v>
      </c>
      <c r="L86" s="5" t="n">
        <v>533.678</v>
      </c>
      <c r="M86" s="5" t="n">
        <v>0</v>
      </c>
    </row>
    <row r="87" s="7" customFormat="true" ht="12.75" hidden="false" customHeight="false" outlineLevel="0" collapsed="false">
      <c r="A87" s="6" t="s">
        <v>113</v>
      </c>
      <c r="C87" s="4" t="n">
        <f aca="false">SUM(D87:M87)</f>
        <v>1155.367</v>
      </c>
      <c r="D87" s="4" t="n">
        <f aca="false">+D85+D86</f>
        <v>0</v>
      </c>
      <c r="E87" s="4" t="n">
        <f aca="false">+E85+E86</f>
        <v>0</v>
      </c>
      <c r="F87" s="4" t="n">
        <f aca="false">+F85+F86</f>
        <v>0</v>
      </c>
      <c r="G87" s="4" t="n">
        <f aca="false">+G85+G86</f>
        <v>0</v>
      </c>
      <c r="H87" s="4" t="n">
        <f aca="false">+H85+H86</f>
        <v>0</v>
      </c>
      <c r="I87" s="4" t="n">
        <f aca="false">+I85+I86</f>
        <v>0</v>
      </c>
      <c r="J87" s="4" t="n">
        <f aca="false">+J85+J86</f>
        <v>0</v>
      </c>
      <c r="K87" s="4" t="n">
        <f aca="false">+K85+K86</f>
        <v>0</v>
      </c>
      <c r="L87" s="4" t="n">
        <f aca="false">+L85+L86</f>
        <v>1155.367</v>
      </c>
      <c r="M87" s="4" t="n">
        <f aca="false">+M85+M86</f>
        <v>0</v>
      </c>
    </row>
    <row r="88" customFormat="false" ht="12.75" hidden="false" customHeight="false" outlineLevel="0" collapsed="false">
      <c r="A88" s="6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s="7" customFormat="true" ht="12.75" hidden="false" customHeight="false" outlineLevel="0" collapsed="false">
      <c r="A89" s="6" t="s">
        <v>114</v>
      </c>
      <c r="C89" s="4" t="n">
        <f aca="false">+C10+C17+C21+C30+C32+C49+C53+C56+C59+C67+C69+C71+C75+C78+C82+C84+C87</f>
        <v>855951.955</v>
      </c>
      <c r="D89" s="4" t="n">
        <f aca="false">+D10+D17+D21+D30+D32+D49+D53+D56+D59+D67+D69+D71+D75+D78+D82+D84+D87</f>
        <v>290602.094</v>
      </c>
      <c r="E89" s="4" t="n">
        <f aca="false">+E10+E17+E21+E30+E32+E49+E53+E56+E59+E67+E69+E71+E75+E78+E82+E84+E87</f>
        <v>120645.083</v>
      </c>
      <c r="F89" s="4" t="n">
        <f aca="false">+F10+F17+F21+F30+F32+F49+F53+F56+F59+F67+F69+F71+F75+F78+F82+F84+F87</f>
        <v>298088.136</v>
      </c>
      <c r="G89" s="4" t="n">
        <f aca="false">+G10+G17+G21+G30+G32+G49+G53+G56+G59+G67+G69+G71+G75+G78+G82+G84+G87</f>
        <v>14153.806</v>
      </c>
      <c r="H89" s="4" t="n">
        <f aca="false">+H10+H17+H21+H30+H32+H49+H53+H56+H59+H67+H69+H71+H75+H78+H82+H84+H87</f>
        <v>48276.934</v>
      </c>
      <c r="I89" s="4" t="n">
        <f aca="false">+I10+I17+I21+I30+I32+I49+I53+I56+I59+I67+I69+I71+I75+I78+I82+I84+I87</f>
        <v>0</v>
      </c>
      <c r="J89" s="4" t="n">
        <f aca="false">+J10+J17+J21+J30+J32+J49+J53+J56+J59+J67+J69+J71+J75+J78+J82+J84+J87</f>
        <v>371.311</v>
      </c>
      <c r="K89" s="4" t="n">
        <f aca="false">+K10+K17+K21+K30+K32+K49+K53+K56+K59+K67+K69+K71+K75+K78+K82+K84+K87</f>
        <v>10266.596</v>
      </c>
      <c r="L89" s="4" t="n">
        <f aca="false">+L10+L17+L21+L30+L32+L49+L53+L56+L59+L67+L69+L71+L75+L78+L82+L84+L87</f>
        <v>68385.405</v>
      </c>
      <c r="M89" s="4" t="n">
        <f aca="false">+M10+M17+M21+M30+M32+M49+M53+M56+M59+M67+M69+M71+M75+M78+M82+M84+M87</f>
        <v>5162.59</v>
      </c>
    </row>
    <row r="90" customFormat="false" ht="12.75" hidden="false" customHeight="false" outlineLevel="0" collapsed="false">
      <c r="A90" s="6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2" customFormat="false" ht="12.75" hidden="false" customHeight="false" outlineLevel="0" collapsed="false">
      <c r="A92" s="6" t="s">
        <v>115</v>
      </c>
    </row>
    <row r="93" customFormat="false" ht="12.75" hidden="false" customHeight="false" outlineLevel="0" collapsed="false">
      <c r="A93" s="6" t="s">
        <v>116</v>
      </c>
    </row>
    <row r="95" customFormat="false" ht="12.75" hidden="false" customHeight="false" outlineLevel="0" collapsed="false"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12.75" hidden="false" customHeight="false" outlineLevel="0" collapsed="false"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93" activeCellId="0" sqref="E9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56"/>
    <col collapsed="false" customWidth="true" hidden="false" outlineLevel="0" max="3" min="3" style="0" width="19.99"/>
  </cols>
  <sheetData>
    <row r="2" customFormat="false" ht="12.75" hidden="false" customHeight="false" outlineLevel="0" collapsed="false">
      <c r="A2" s="6" t="s">
        <v>0</v>
      </c>
      <c r="C2" s="12"/>
    </row>
    <row r="3" customFormat="false" ht="12.75" hidden="false" customHeight="false" outlineLevel="0" collapsed="false">
      <c r="A3" s="1" t="s">
        <v>1</v>
      </c>
      <c r="C3" s="12"/>
    </row>
    <row r="4" customFormat="false" ht="12.75" hidden="false" customHeight="false" outlineLevel="0" collapsed="false">
      <c r="A4" s="6"/>
      <c r="C4" s="12"/>
    </row>
    <row r="5" customFormat="false" ht="12.75" hidden="false" customHeight="false" outlineLevel="0" collapsed="false">
      <c r="A5" s="6" t="s">
        <v>117</v>
      </c>
      <c r="C5" s="12"/>
    </row>
    <row r="6" customFormat="false" ht="12.75" hidden="false" customHeight="false" outlineLevel="0" collapsed="false">
      <c r="C6" s="12"/>
    </row>
    <row r="7" customFormat="false" ht="12.75" hidden="false" customHeight="false" outlineLevel="0" collapsed="false">
      <c r="A7" s="6" t="s">
        <v>4</v>
      </c>
      <c r="B7" s="6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3" t="s">
        <v>14</v>
      </c>
      <c r="L7" s="13" t="s">
        <v>15</v>
      </c>
      <c r="M7" s="13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5" t="n">
        <f aca="false">SUM(D8:M8)</f>
        <v>5793</v>
      </c>
      <c r="D8" s="14" t="n">
        <v>4448</v>
      </c>
      <c r="E8" s="14" t="n">
        <v>634</v>
      </c>
      <c r="F8" s="14" t="n">
        <v>223</v>
      </c>
      <c r="G8" s="14" t="n">
        <v>1</v>
      </c>
      <c r="H8" s="14" t="n">
        <v>1</v>
      </c>
      <c r="I8" s="14" t="n">
        <v>0</v>
      </c>
      <c r="J8" s="14" t="n">
        <v>0</v>
      </c>
      <c r="K8" s="14" t="n">
        <v>54</v>
      </c>
      <c r="L8" s="14" t="n">
        <v>425</v>
      </c>
      <c r="M8" s="14" t="n">
        <v>7</v>
      </c>
    </row>
    <row r="9" customFormat="false" ht="12.75" hidden="false" customHeight="false" outlineLevel="0" collapsed="false">
      <c r="A9" s="0" t="s">
        <v>17</v>
      </c>
      <c r="B9" s="0" t="s">
        <v>19</v>
      </c>
      <c r="C9" s="5" t="n">
        <f aca="false">SUM(D9:M9)</f>
        <v>1157</v>
      </c>
      <c r="D9" s="14" t="n">
        <v>918</v>
      </c>
      <c r="E9" s="14" t="n">
        <v>68</v>
      </c>
      <c r="F9" s="14" t="n">
        <v>32</v>
      </c>
      <c r="G9" s="14" t="n">
        <v>0</v>
      </c>
      <c r="H9" s="14" t="n">
        <v>1</v>
      </c>
      <c r="I9" s="14" t="n">
        <v>0</v>
      </c>
      <c r="J9" s="14" t="n">
        <v>0</v>
      </c>
      <c r="K9" s="14" t="n">
        <v>21</v>
      </c>
      <c r="L9" s="14" t="n">
        <v>117</v>
      </c>
      <c r="M9" s="14" t="n">
        <v>0</v>
      </c>
    </row>
    <row r="10" s="7" customFormat="true" ht="12.75" hidden="false" customHeight="false" outlineLevel="0" collapsed="false">
      <c r="A10" s="6" t="s">
        <v>20</v>
      </c>
      <c r="C10" s="4" t="n">
        <f aca="false">+C8+C9</f>
        <v>6950</v>
      </c>
      <c r="D10" s="4" t="n">
        <f aca="false">+D8+D9</f>
        <v>5366</v>
      </c>
      <c r="E10" s="4" t="n">
        <f aca="false">+E8+E9</f>
        <v>702</v>
      </c>
      <c r="F10" s="4" t="n">
        <f aca="false">+F8+F9</f>
        <v>255</v>
      </c>
      <c r="G10" s="4" t="n">
        <f aca="false">+G8+G9</f>
        <v>1</v>
      </c>
      <c r="H10" s="4" t="n">
        <f aca="false">+H8+H9</f>
        <v>2</v>
      </c>
      <c r="I10" s="4" t="n">
        <f aca="false">+I8+I9</f>
        <v>0</v>
      </c>
      <c r="J10" s="4" t="n">
        <f aca="false">+J8+J9</f>
        <v>0</v>
      </c>
      <c r="K10" s="4" t="n">
        <f aca="false">+K8+K9</f>
        <v>75</v>
      </c>
      <c r="L10" s="4" t="n">
        <f aca="false">+L8+L9</f>
        <v>542</v>
      </c>
      <c r="M10" s="4" t="n">
        <f aca="false">+M8+M9</f>
        <v>7</v>
      </c>
    </row>
    <row r="11" customFormat="false" ht="12.75" hidden="false" customHeight="false" outlineLevel="0" collapsed="false">
      <c r="A11" s="0" t="s">
        <v>21</v>
      </c>
      <c r="B11" s="0" t="s">
        <v>22</v>
      </c>
      <c r="C11" s="5" t="n">
        <f aca="false">SUM(D11:M11)</f>
        <v>165</v>
      </c>
      <c r="D11" s="15" t="n">
        <v>0</v>
      </c>
      <c r="E11" s="15" t="n">
        <v>0</v>
      </c>
      <c r="F11" s="15" t="n">
        <v>5</v>
      </c>
      <c r="G11" s="15" t="n">
        <v>1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159</v>
      </c>
      <c r="M11" s="15" t="n">
        <v>0</v>
      </c>
    </row>
    <row r="12" customFormat="false" ht="12.75" hidden="false" customHeight="false" outlineLevel="0" collapsed="false">
      <c r="A12" s="0" t="s">
        <v>21</v>
      </c>
      <c r="B12" s="0" t="s">
        <v>23</v>
      </c>
      <c r="C12" s="5" t="n">
        <f aca="false">SUM(D12:M12)</f>
        <v>3475</v>
      </c>
      <c r="D12" s="15" t="n">
        <v>2745</v>
      </c>
      <c r="E12" s="15" t="n">
        <v>371</v>
      </c>
      <c r="F12" s="15" t="n">
        <v>182</v>
      </c>
      <c r="G12" s="15" t="n">
        <v>2</v>
      </c>
      <c r="H12" s="15" t="n">
        <v>1</v>
      </c>
      <c r="I12" s="15" t="n">
        <v>0</v>
      </c>
      <c r="J12" s="15" t="n">
        <v>0</v>
      </c>
      <c r="K12" s="15" t="n">
        <v>48</v>
      </c>
      <c r="L12" s="15" t="n">
        <v>125</v>
      </c>
      <c r="M12" s="15" t="n">
        <v>1</v>
      </c>
    </row>
    <row r="13" customFormat="false" ht="12.75" hidden="false" customHeight="false" outlineLevel="0" collapsed="false">
      <c r="A13" s="0" t="s">
        <v>21</v>
      </c>
      <c r="B13" s="0" t="s">
        <v>24</v>
      </c>
      <c r="C13" s="5" t="n">
        <f aca="false">SUM(D13:M13)</f>
        <v>108</v>
      </c>
      <c r="D13" s="15" t="n">
        <v>0</v>
      </c>
      <c r="E13" s="15" t="n">
        <v>0</v>
      </c>
      <c r="F13" s="15" t="n">
        <v>0</v>
      </c>
      <c r="G13" s="15" t="n">
        <v>1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107</v>
      </c>
      <c r="M13" s="15" t="n">
        <v>0</v>
      </c>
    </row>
    <row r="14" customFormat="false" ht="12.75" hidden="false" customHeight="false" outlineLevel="0" collapsed="false">
      <c r="A14" s="0" t="s">
        <v>21</v>
      </c>
      <c r="B14" s="8" t="s">
        <v>25</v>
      </c>
      <c r="C14" s="9" t="n">
        <f aca="false">SUM(D14:M14)</f>
        <v>2566</v>
      </c>
      <c r="D14" s="9" t="n">
        <v>2075</v>
      </c>
      <c r="E14" s="9" t="n">
        <v>400</v>
      </c>
      <c r="F14" s="9" t="n">
        <v>90</v>
      </c>
      <c r="G14" s="9" t="n">
        <v>0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</row>
    <row r="15" customFormat="false" ht="12.75" hidden="false" customHeight="false" outlineLevel="0" collapsed="false">
      <c r="A15" s="0" t="s">
        <v>21</v>
      </c>
      <c r="B15" s="0" t="s">
        <v>26</v>
      </c>
      <c r="C15" s="5" t="n">
        <f aca="false">SUM(D15:M15)</f>
        <v>75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75</v>
      </c>
      <c r="M15" s="15" t="n">
        <v>0</v>
      </c>
    </row>
    <row r="16" customFormat="false" ht="12.75" hidden="false" customHeight="false" outlineLevel="0" collapsed="false">
      <c r="A16" s="0" t="s">
        <v>21</v>
      </c>
      <c r="B16" s="0" t="s">
        <v>27</v>
      </c>
      <c r="C16" s="5" t="n">
        <f aca="false">SUM(D16:M16)</f>
        <v>936</v>
      </c>
      <c r="D16" s="15" t="n">
        <v>668</v>
      </c>
      <c r="E16" s="15" t="n">
        <v>107</v>
      </c>
      <c r="F16" s="15" t="n">
        <v>81</v>
      </c>
      <c r="G16" s="15" t="n">
        <v>0</v>
      </c>
      <c r="H16" s="15" t="n">
        <v>1</v>
      </c>
      <c r="I16" s="15" t="n">
        <v>0</v>
      </c>
      <c r="J16" s="15" t="n">
        <v>0</v>
      </c>
      <c r="K16" s="15" t="n">
        <v>8</v>
      </c>
      <c r="L16" s="15" t="n">
        <v>58</v>
      </c>
      <c r="M16" s="15" t="n">
        <v>13</v>
      </c>
    </row>
    <row r="17" s="7" customFormat="true" ht="12.75" hidden="false" customHeight="false" outlineLevel="0" collapsed="false">
      <c r="A17" s="6" t="s">
        <v>28</v>
      </c>
      <c r="C17" s="4" t="n">
        <f aca="false">+C11+C12+C13+C14+C15+C16</f>
        <v>7325</v>
      </c>
      <c r="D17" s="4" t="n">
        <f aca="false">+D11+D12+D13+D14+D15+D16</f>
        <v>5488</v>
      </c>
      <c r="E17" s="4" t="n">
        <f aca="false">+E11+E12+E13+E14+E15+E16</f>
        <v>878</v>
      </c>
      <c r="F17" s="4" t="n">
        <f aca="false">+F11+F12+F13+F14+F15+F16</f>
        <v>358</v>
      </c>
      <c r="G17" s="4" t="n">
        <f aca="false">+G11+G12+G13+G14+G15+G16</f>
        <v>4</v>
      </c>
      <c r="H17" s="4" t="n">
        <f aca="false">+H11+H12+H13+H14+H15+H16</f>
        <v>3</v>
      </c>
      <c r="I17" s="4" t="n">
        <f aca="false">+I11+I12+I13+I14+I15+I16</f>
        <v>0</v>
      </c>
      <c r="J17" s="4" t="n">
        <f aca="false">+J11+J12+J13+J14+J15+J16</f>
        <v>0</v>
      </c>
      <c r="K17" s="4" t="n">
        <f aca="false">+K11+K12+K13+K14+K15+K16</f>
        <v>56</v>
      </c>
      <c r="L17" s="4" t="n">
        <f aca="false">+L11+L12+L13+L14+L15+L16</f>
        <v>524</v>
      </c>
      <c r="M17" s="4" t="n">
        <f aca="false">+M11+M12+M13+M14+M15+M16</f>
        <v>14</v>
      </c>
    </row>
    <row r="18" customFormat="false" ht="12.75" hidden="false" customHeight="false" outlineLevel="0" collapsed="false">
      <c r="A18" s="0" t="s">
        <v>29</v>
      </c>
      <c r="B18" s="0" t="s">
        <v>30</v>
      </c>
      <c r="C18" s="5" t="n">
        <f aca="false">SUM(D18:M18)</f>
        <v>1876</v>
      </c>
      <c r="D18" s="15" t="n">
        <v>729</v>
      </c>
      <c r="E18" s="15" t="n">
        <v>163</v>
      </c>
      <c r="F18" s="15" t="n">
        <v>0</v>
      </c>
      <c r="G18" s="15" t="n">
        <v>0</v>
      </c>
      <c r="H18" s="15" t="n">
        <v>1</v>
      </c>
      <c r="I18" s="15" t="n">
        <v>0</v>
      </c>
      <c r="J18" s="15" t="n">
        <v>0</v>
      </c>
      <c r="K18" s="15" t="n">
        <v>0</v>
      </c>
      <c r="L18" s="15" t="n">
        <v>982</v>
      </c>
      <c r="M18" s="15" t="n">
        <v>1</v>
      </c>
    </row>
    <row r="19" customFormat="false" ht="12.75" hidden="false" customHeight="false" outlineLevel="0" collapsed="false">
      <c r="A19" s="0" t="s">
        <v>29</v>
      </c>
      <c r="B19" s="0" t="s">
        <v>31</v>
      </c>
      <c r="C19" s="5" t="n">
        <f aca="false">SUM(D19:M19)</f>
        <v>487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487</v>
      </c>
      <c r="M19" s="15" t="n">
        <v>0</v>
      </c>
    </row>
    <row r="20" customFormat="false" ht="12.75" hidden="false" customHeight="false" outlineLevel="0" collapsed="false">
      <c r="A20" s="0" t="s">
        <v>29</v>
      </c>
      <c r="B20" s="0" t="s">
        <v>32</v>
      </c>
      <c r="C20" s="5" t="n">
        <f aca="false">SUM(D20:M20)</f>
        <v>145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145</v>
      </c>
      <c r="M20" s="15" t="n">
        <v>0</v>
      </c>
    </row>
    <row r="21" s="7" customFormat="true" ht="12.75" hidden="false" customHeight="false" outlineLevel="0" collapsed="false">
      <c r="A21" s="6" t="s">
        <v>33</v>
      </c>
      <c r="C21" s="4" t="n">
        <f aca="false">+C18+C19+C20</f>
        <v>2508</v>
      </c>
      <c r="D21" s="4" t="n">
        <f aca="false">+D18+D19+D20</f>
        <v>729</v>
      </c>
      <c r="E21" s="4" t="n">
        <f aca="false">+E18+E19+E20</f>
        <v>163</v>
      </c>
      <c r="F21" s="4" t="n">
        <f aca="false">+F18+F19+F20</f>
        <v>0</v>
      </c>
      <c r="G21" s="4" t="n">
        <f aca="false">+G18+G19+G20</f>
        <v>0</v>
      </c>
      <c r="H21" s="4" t="n">
        <f aca="false">+H18+H19+H20</f>
        <v>1</v>
      </c>
      <c r="I21" s="4" t="n">
        <f aca="false">+I18+I19+I20</f>
        <v>0</v>
      </c>
      <c r="J21" s="4" t="n">
        <f aca="false">+J18+J19+J20</f>
        <v>0</v>
      </c>
      <c r="K21" s="4" t="n">
        <f aca="false">+K18+K19+K20</f>
        <v>0</v>
      </c>
      <c r="L21" s="4" t="n">
        <f aca="false">+L18+L19+L20</f>
        <v>1614</v>
      </c>
      <c r="M21" s="4" t="n">
        <f aca="false">+M18+M19+M20</f>
        <v>1</v>
      </c>
    </row>
    <row r="22" customFormat="false" ht="12.75" hidden="false" customHeight="false" outlineLevel="0" collapsed="false">
      <c r="A22" s="0" t="s">
        <v>34</v>
      </c>
      <c r="B22" s="10" t="s">
        <v>35</v>
      </c>
      <c r="C22" s="9" t="n">
        <f aca="false">SUM(D22:M22)</f>
        <v>0</v>
      </c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12.75" hidden="false" customHeight="false" outlineLevel="0" collapsed="false">
      <c r="A23" s="0" t="s">
        <v>34</v>
      </c>
      <c r="B23" s="10" t="s">
        <v>36</v>
      </c>
      <c r="C23" s="9" t="n">
        <f aca="false">SUM(D23:M23)</f>
        <v>0</v>
      </c>
      <c r="D23" s="9"/>
      <c r="E23" s="9"/>
      <c r="F23" s="9"/>
      <c r="G23" s="9"/>
      <c r="H23" s="9"/>
      <c r="I23" s="9"/>
      <c r="J23" s="9"/>
      <c r="K23" s="9"/>
      <c r="L23" s="9"/>
      <c r="M23" s="9"/>
    </row>
    <row r="24" customFormat="false" ht="12.75" hidden="false" customHeight="false" outlineLevel="0" collapsed="false">
      <c r="A24" s="0" t="s">
        <v>34</v>
      </c>
      <c r="B24" s="10" t="s">
        <v>37</v>
      </c>
      <c r="C24" s="9" t="n">
        <f aca="false">SUM(D24:M24)</f>
        <v>0</v>
      </c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2.75" hidden="false" customHeight="false" outlineLevel="0" collapsed="false">
      <c r="A25" s="0" t="s">
        <v>34</v>
      </c>
      <c r="B25" s="0" t="s">
        <v>38</v>
      </c>
      <c r="C25" s="5" t="n">
        <f aca="false">SUM(D25:M25)</f>
        <v>393</v>
      </c>
      <c r="D25" s="15" t="n">
        <v>279</v>
      </c>
      <c r="E25" s="15" t="n">
        <v>62</v>
      </c>
      <c r="F25" s="15" t="n">
        <v>0</v>
      </c>
      <c r="G25" s="15" t="n">
        <v>1</v>
      </c>
      <c r="H25" s="15" t="n">
        <v>1</v>
      </c>
      <c r="I25" s="15" t="n">
        <v>0</v>
      </c>
      <c r="J25" s="15" t="n">
        <v>0</v>
      </c>
      <c r="K25" s="15" t="n">
        <v>5</v>
      </c>
      <c r="L25" s="15" t="n">
        <v>44</v>
      </c>
      <c r="M25" s="15" t="n">
        <v>1</v>
      </c>
    </row>
    <row r="26" customFormat="false" ht="12.75" hidden="false" customHeight="false" outlineLevel="0" collapsed="false">
      <c r="A26" s="0" t="s">
        <v>34</v>
      </c>
      <c r="B26" s="0" t="s">
        <v>39</v>
      </c>
      <c r="C26" s="5" t="n">
        <f aca="false">SUM(D26:M26)</f>
        <v>1634</v>
      </c>
      <c r="D26" s="15" t="n">
        <v>1283</v>
      </c>
      <c r="E26" s="15" t="n">
        <v>133</v>
      </c>
      <c r="F26" s="15" t="n">
        <v>113</v>
      </c>
      <c r="G26" s="15" t="n">
        <v>1</v>
      </c>
      <c r="H26" s="15" t="n">
        <v>1</v>
      </c>
      <c r="I26" s="15" t="n">
        <v>0</v>
      </c>
      <c r="J26" s="15" t="n">
        <v>0</v>
      </c>
      <c r="K26" s="15" t="n">
        <v>18</v>
      </c>
      <c r="L26" s="15" t="n">
        <v>85</v>
      </c>
      <c r="M26" s="15" t="n">
        <v>0</v>
      </c>
    </row>
    <row r="27" customFormat="false" ht="12.75" hidden="false" customHeight="false" outlineLevel="0" collapsed="false">
      <c r="A27" s="0" t="s">
        <v>34</v>
      </c>
      <c r="B27" s="10" t="s">
        <v>40</v>
      </c>
      <c r="C27" s="9" t="n">
        <f aca="false">SUM(D27:M27)</f>
        <v>0</v>
      </c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2.75" hidden="false" customHeight="false" outlineLevel="0" collapsed="false">
      <c r="A28" s="0" t="s">
        <v>34</v>
      </c>
      <c r="B28" s="0" t="s">
        <v>41</v>
      </c>
      <c r="C28" s="5" t="n">
        <f aca="false">SUM(D28:M28)</f>
        <v>777</v>
      </c>
      <c r="D28" s="15" t="n">
        <v>625</v>
      </c>
      <c r="E28" s="15" t="n">
        <v>112</v>
      </c>
      <c r="F28" s="15" t="n">
        <v>38</v>
      </c>
      <c r="G28" s="15" t="n">
        <v>1</v>
      </c>
      <c r="H28" s="15" t="n">
        <v>1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</row>
    <row r="29" customFormat="false" ht="12.75" hidden="false" customHeight="false" outlineLevel="0" collapsed="false">
      <c r="A29" s="0" t="s">
        <v>34</v>
      </c>
      <c r="B29" s="0" t="s">
        <v>42</v>
      </c>
      <c r="C29" s="5" t="n">
        <f aca="false">SUM(D29:M29)</f>
        <v>693</v>
      </c>
      <c r="D29" s="15" t="n">
        <v>552</v>
      </c>
      <c r="E29" s="15" t="n">
        <v>93</v>
      </c>
      <c r="F29" s="15" t="n">
        <v>0</v>
      </c>
      <c r="G29" s="15" t="n">
        <v>0</v>
      </c>
      <c r="H29" s="15" t="n">
        <v>1</v>
      </c>
      <c r="I29" s="15" t="n">
        <v>0</v>
      </c>
      <c r="J29" s="15" t="n">
        <v>0</v>
      </c>
      <c r="K29" s="15" t="n">
        <v>14</v>
      </c>
      <c r="L29" s="15" t="n">
        <v>33</v>
      </c>
      <c r="M29" s="15" t="n">
        <v>0</v>
      </c>
    </row>
    <row r="30" s="7" customFormat="true" ht="12.75" hidden="false" customHeight="false" outlineLevel="0" collapsed="false">
      <c r="A30" s="6" t="s">
        <v>43</v>
      </c>
      <c r="C30" s="4" t="n">
        <f aca="false">+C22+C23+C24+C25+C26+C27+C28+C29</f>
        <v>3497</v>
      </c>
      <c r="D30" s="4" t="n">
        <f aca="false">+D22+D23+D24+D25+D26+D27+D28+D29</f>
        <v>2739</v>
      </c>
      <c r="E30" s="4" t="n">
        <f aca="false">+E22+E23+E24+E25+E26+E27+E28+E29</f>
        <v>400</v>
      </c>
      <c r="F30" s="4" t="n">
        <f aca="false">+F22+F23+F24+F25+F26+F27+F28+F29</f>
        <v>151</v>
      </c>
      <c r="G30" s="4" t="n">
        <f aca="false">+G22+G23+G24+G25+G26+G27+G28+G29</f>
        <v>3</v>
      </c>
      <c r="H30" s="4" t="n">
        <f aca="false">+H22+H23+H24+H25+H26+H27+H28+H29</f>
        <v>4</v>
      </c>
      <c r="I30" s="4" t="n">
        <f aca="false">+I22+I23+I24+I25+I26+I27+I28+I29</f>
        <v>0</v>
      </c>
      <c r="J30" s="4" t="n">
        <f aca="false">+J22+J23+J24+J25+J26+J27+J28+J29</f>
        <v>0</v>
      </c>
      <c r="K30" s="4" t="n">
        <f aca="false">+K22+K23+K24+K25+K26+K27+K28+K29</f>
        <v>37</v>
      </c>
      <c r="L30" s="4" t="n">
        <f aca="false">+L22+L23+L24+L25+L26+L27+L28+L29</f>
        <v>162</v>
      </c>
      <c r="M30" s="4" t="n">
        <f aca="false">+M22+M23+M24+M25+M26+M27+M28+M29</f>
        <v>1</v>
      </c>
    </row>
    <row r="31" customFormat="false" ht="12.75" hidden="false" customHeight="false" outlineLevel="0" collapsed="false">
      <c r="A31" s="0" t="s">
        <v>44</v>
      </c>
      <c r="B31" s="8" t="s">
        <v>45</v>
      </c>
      <c r="C31" s="5" t="n">
        <f aca="false">SUM(D31:M31)</f>
        <v>786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786</v>
      </c>
      <c r="M31" s="14" t="n">
        <v>0</v>
      </c>
    </row>
    <row r="32" s="7" customFormat="true" ht="12.75" hidden="false" customHeight="false" outlineLevel="0" collapsed="false">
      <c r="A32" s="6" t="s">
        <v>46</v>
      </c>
      <c r="C32" s="4" t="n">
        <f aca="false">+C31</f>
        <v>786</v>
      </c>
      <c r="D32" s="4" t="n">
        <f aca="false">+D31</f>
        <v>0</v>
      </c>
      <c r="E32" s="4" t="n">
        <f aca="false">+E31</f>
        <v>0</v>
      </c>
      <c r="F32" s="4" t="n">
        <f aca="false">+F31</f>
        <v>0</v>
      </c>
      <c r="G32" s="4" t="n">
        <f aca="false">+G31</f>
        <v>0</v>
      </c>
      <c r="H32" s="4" t="n">
        <f aca="false">+H31</f>
        <v>0</v>
      </c>
      <c r="I32" s="4" t="n">
        <f aca="false">+I31</f>
        <v>0</v>
      </c>
      <c r="J32" s="4" t="n">
        <f aca="false">+J31</f>
        <v>0</v>
      </c>
      <c r="K32" s="4" t="n">
        <f aca="false">+K31</f>
        <v>0</v>
      </c>
      <c r="L32" s="4" t="n">
        <f aca="false">+L31</f>
        <v>786</v>
      </c>
      <c r="M32" s="4" t="n">
        <f aca="false">+M31</f>
        <v>0</v>
      </c>
    </row>
    <row r="33" customFormat="false" ht="12.75" hidden="false" customHeight="false" outlineLevel="0" collapsed="false">
      <c r="A33" s="0" t="s">
        <v>47</v>
      </c>
      <c r="B33" s="11" t="s">
        <v>48</v>
      </c>
      <c r="C33" s="9" t="n">
        <f aca="false">SUM(D33:M33)</f>
        <v>0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12.75" hidden="false" customHeight="false" outlineLevel="0" collapsed="false">
      <c r="A34" s="0" t="s">
        <v>47</v>
      </c>
      <c r="B34" s="0" t="s">
        <v>49</v>
      </c>
      <c r="C34" s="5" t="n">
        <f aca="false">SUM(D34:M34)</f>
        <v>460</v>
      </c>
      <c r="D34" s="15" t="n">
        <v>402</v>
      </c>
      <c r="E34" s="15" t="n">
        <v>57</v>
      </c>
      <c r="F34" s="15" t="n">
        <v>0</v>
      </c>
      <c r="G34" s="15" t="n">
        <v>0</v>
      </c>
      <c r="H34" s="15" t="n">
        <v>1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</row>
    <row r="35" customFormat="false" ht="12.75" hidden="false" customHeight="false" outlineLevel="0" collapsed="false">
      <c r="A35" s="0" t="s">
        <v>47</v>
      </c>
      <c r="B35" s="0" t="s">
        <v>50</v>
      </c>
      <c r="C35" s="5" t="n">
        <f aca="false">SUM(D35:M35)</f>
        <v>9262</v>
      </c>
      <c r="D35" s="15" t="n">
        <v>7677</v>
      </c>
      <c r="E35" s="15" t="n">
        <v>1169</v>
      </c>
      <c r="F35" s="15" t="n">
        <v>92</v>
      </c>
      <c r="G35" s="15" t="n">
        <v>2</v>
      </c>
      <c r="H35" s="15" t="n">
        <v>2</v>
      </c>
      <c r="I35" s="15" t="n">
        <v>0</v>
      </c>
      <c r="J35" s="15" t="n">
        <v>0</v>
      </c>
      <c r="K35" s="15" t="n">
        <v>37</v>
      </c>
      <c r="L35" s="15" t="n">
        <v>233</v>
      </c>
      <c r="M35" s="15" t="n">
        <v>50</v>
      </c>
    </row>
    <row r="36" customFormat="false" ht="12.75" hidden="false" customHeight="false" outlineLevel="0" collapsed="false">
      <c r="A36" s="0" t="s">
        <v>47</v>
      </c>
      <c r="B36" s="8" t="s">
        <v>51</v>
      </c>
      <c r="C36" s="5" t="n">
        <f aca="false">SUM(D36:M36)</f>
        <v>204</v>
      </c>
      <c r="D36" s="15" t="n">
        <v>197</v>
      </c>
      <c r="E36" s="15" t="n">
        <v>0</v>
      </c>
      <c r="F36" s="15" t="n">
        <v>0</v>
      </c>
      <c r="G36" s="15" t="n">
        <v>1</v>
      </c>
      <c r="H36" s="15" t="n">
        <v>1</v>
      </c>
      <c r="I36" s="15" t="n">
        <v>0</v>
      </c>
      <c r="J36" s="15" t="n">
        <v>0</v>
      </c>
      <c r="K36" s="15" t="n">
        <v>5</v>
      </c>
      <c r="L36" s="15" t="n">
        <v>0</v>
      </c>
      <c r="M36" s="15" t="n">
        <v>0</v>
      </c>
    </row>
    <row r="37" customFormat="false" ht="12.75" hidden="false" customHeight="false" outlineLevel="0" collapsed="false">
      <c r="A37" s="0" t="s">
        <v>47</v>
      </c>
      <c r="B37" s="0" t="s">
        <v>52</v>
      </c>
      <c r="C37" s="5" t="n">
        <f aca="false">SUM(D37:M37)</f>
        <v>4564</v>
      </c>
      <c r="D37" s="15" t="n">
        <v>3646</v>
      </c>
      <c r="E37" s="15" t="n">
        <v>633</v>
      </c>
      <c r="F37" s="15" t="n">
        <v>21</v>
      </c>
      <c r="G37" s="15" t="n">
        <v>1</v>
      </c>
      <c r="H37" s="15" t="n">
        <v>1</v>
      </c>
      <c r="I37" s="15" t="n">
        <v>0</v>
      </c>
      <c r="J37" s="15" t="n">
        <v>0</v>
      </c>
      <c r="K37" s="15" t="n">
        <v>51</v>
      </c>
      <c r="L37" s="15" t="n">
        <v>174</v>
      </c>
      <c r="M37" s="15" t="n">
        <v>37</v>
      </c>
    </row>
    <row r="38" customFormat="false" ht="12.75" hidden="false" customHeight="false" outlineLevel="0" collapsed="false">
      <c r="A38" s="0" t="s">
        <v>47</v>
      </c>
      <c r="B38" s="0" t="s">
        <v>53</v>
      </c>
      <c r="C38" s="5" t="n">
        <f aca="false">SUM(D38:M38)</f>
        <v>3176</v>
      </c>
      <c r="D38" s="15" t="n">
        <v>2472</v>
      </c>
      <c r="E38" s="15" t="n">
        <v>364</v>
      </c>
      <c r="F38" s="15" t="n">
        <v>121</v>
      </c>
      <c r="G38" s="15" t="n">
        <v>1</v>
      </c>
      <c r="H38" s="15" t="n">
        <v>1</v>
      </c>
      <c r="I38" s="15" t="n">
        <v>0</v>
      </c>
      <c r="J38" s="15" t="n">
        <v>0</v>
      </c>
      <c r="K38" s="15" t="n">
        <v>12</v>
      </c>
      <c r="L38" s="15" t="n">
        <v>195</v>
      </c>
      <c r="M38" s="15" t="n">
        <v>10</v>
      </c>
    </row>
    <row r="39" customFormat="false" ht="12.75" hidden="false" customHeight="false" outlineLevel="0" collapsed="false">
      <c r="A39" s="0" t="s">
        <v>47</v>
      </c>
      <c r="B39" s="0" t="s">
        <v>54</v>
      </c>
      <c r="C39" s="5" t="n">
        <f aca="false">SUM(D39:M39)</f>
        <v>3091</v>
      </c>
      <c r="D39" s="15" t="n">
        <v>2484</v>
      </c>
      <c r="E39" s="15" t="n">
        <v>327</v>
      </c>
      <c r="F39" s="15" t="n">
        <v>120</v>
      </c>
      <c r="G39" s="15" t="n">
        <v>1</v>
      </c>
      <c r="H39" s="15" t="n">
        <v>1</v>
      </c>
      <c r="I39" s="15" t="n">
        <v>0</v>
      </c>
      <c r="J39" s="15" t="n">
        <v>0</v>
      </c>
      <c r="K39" s="15" t="n">
        <v>44</v>
      </c>
      <c r="L39" s="15" t="n">
        <v>108</v>
      </c>
      <c r="M39" s="15" t="n">
        <v>6</v>
      </c>
    </row>
    <row r="40" customFormat="false" ht="12.75" hidden="false" customHeight="false" outlineLevel="0" collapsed="false">
      <c r="A40" s="0" t="s">
        <v>47</v>
      </c>
      <c r="B40" s="0" t="s">
        <v>55</v>
      </c>
      <c r="C40" s="9" t="n">
        <f aca="false">SUM(D40:M40)</f>
        <v>16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160</v>
      </c>
      <c r="M40" s="9" t="n">
        <v>0</v>
      </c>
    </row>
    <row r="41" customFormat="false" ht="12.75" hidden="false" customHeight="false" outlineLevel="0" collapsed="false">
      <c r="A41" s="0" t="s">
        <v>47</v>
      </c>
      <c r="B41" s="0" t="s">
        <v>56</v>
      </c>
      <c r="C41" s="5" t="n">
        <f aca="false">SUM(D41:M41)</f>
        <v>36643</v>
      </c>
      <c r="D41" s="15" t="n">
        <v>31361</v>
      </c>
      <c r="E41" s="15" t="n">
        <v>3474</v>
      </c>
      <c r="F41" s="15" t="n">
        <v>1296</v>
      </c>
      <c r="G41" s="15" t="n">
        <v>4</v>
      </c>
      <c r="H41" s="15" t="n">
        <v>4</v>
      </c>
      <c r="I41" s="15" t="n">
        <v>0</v>
      </c>
      <c r="J41" s="15" t="n">
        <v>0</v>
      </c>
      <c r="K41" s="15" t="n">
        <v>309</v>
      </c>
      <c r="L41" s="15" t="n">
        <v>0</v>
      </c>
      <c r="M41" s="15" t="n">
        <v>195</v>
      </c>
    </row>
    <row r="42" customFormat="false" ht="12.75" hidden="false" customHeight="false" outlineLevel="0" collapsed="false">
      <c r="A42" s="0" t="s">
        <v>47</v>
      </c>
      <c r="B42" s="0" t="s">
        <v>57</v>
      </c>
      <c r="C42" s="5" t="n">
        <f aca="false">SUM(D42:M42)</f>
        <v>2209</v>
      </c>
      <c r="D42" s="15" t="n">
        <v>1823</v>
      </c>
      <c r="E42" s="15" t="n">
        <v>272</v>
      </c>
      <c r="F42" s="15" t="n">
        <v>9</v>
      </c>
      <c r="G42" s="15" t="n">
        <v>1</v>
      </c>
      <c r="H42" s="15" t="n">
        <v>1</v>
      </c>
      <c r="I42" s="15" t="n">
        <v>0</v>
      </c>
      <c r="J42" s="15" t="n">
        <v>0</v>
      </c>
      <c r="K42" s="15" t="n">
        <v>5</v>
      </c>
      <c r="L42" s="15" t="n">
        <v>92</v>
      </c>
      <c r="M42" s="15" t="n">
        <v>6</v>
      </c>
    </row>
    <row r="43" customFormat="false" ht="12.75" hidden="false" customHeight="false" outlineLevel="0" collapsed="false">
      <c r="A43" s="0" t="s">
        <v>47</v>
      </c>
      <c r="B43" s="0" t="s">
        <v>58</v>
      </c>
      <c r="C43" s="5" t="n">
        <f aca="false">SUM(D43:M43)</f>
        <v>3221</v>
      </c>
      <c r="D43" s="15" t="n">
        <v>2534</v>
      </c>
      <c r="E43" s="15" t="n">
        <v>278</v>
      </c>
      <c r="F43" s="15" t="n">
        <v>124</v>
      </c>
      <c r="G43" s="15" t="n">
        <v>1</v>
      </c>
      <c r="H43" s="15" t="n">
        <v>1</v>
      </c>
      <c r="I43" s="15" t="n">
        <v>0</v>
      </c>
      <c r="J43" s="15" t="n">
        <v>0</v>
      </c>
      <c r="K43" s="15" t="n">
        <v>22</v>
      </c>
      <c r="L43" s="15" t="n">
        <v>246</v>
      </c>
      <c r="M43" s="15" t="n">
        <v>15</v>
      </c>
    </row>
    <row r="44" customFormat="false" ht="12.75" hidden="false" customHeight="false" outlineLevel="0" collapsed="false">
      <c r="A44" s="0" t="s">
        <v>47</v>
      </c>
      <c r="B44" s="0" t="s">
        <v>59</v>
      </c>
      <c r="C44" s="5" t="n">
        <f aca="false">SUM(D44:M44)</f>
        <v>1588</v>
      </c>
      <c r="D44" s="15" t="n">
        <v>1232</v>
      </c>
      <c r="E44" s="15" t="n">
        <v>219</v>
      </c>
      <c r="F44" s="15" t="n">
        <v>13</v>
      </c>
      <c r="G44" s="15" t="n">
        <v>0</v>
      </c>
      <c r="H44" s="15" t="n">
        <v>1</v>
      </c>
      <c r="I44" s="15" t="n">
        <v>0</v>
      </c>
      <c r="J44" s="15" t="n">
        <v>0</v>
      </c>
      <c r="K44" s="15" t="n">
        <v>18</v>
      </c>
      <c r="L44" s="15" t="n">
        <v>88</v>
      </c>
      <c r="M44" s="15" t="n">
        <v>17</v>
      </c>
    </row>
    <row r="45" customFormat="false" ht="12.75" hidden="false" customHeight="false" outlineLevel="0" collapsed="false">
      <c r="A45" s="0" t="s">
        <v>47</v>
      </c>
      <c r="B45" s="0" t="s">
        <v>60</v>
      </c>
      <c r="C45" s="5" t="n">
        <f aca="false">SUM(D45:M45)</f>
        <v>1829</v>
      </c>
      <c r="D45" s="15" t="n">
        <v>1455</v>
      </c>
      <c r="E45" s="15" t="n">
        <v>184</v>
      </c>
      <c r="F45" s="15" t="n">
        <v>14</v>
      </c>
      <c r="G45" s="15" t="n">
        <v>1</v>
      </c>
      <c r="H45" s="15" t="n">
        <v>1</v>
      </c>
      <c r="I45" s="15" t="n">
        <v>0</v>
      </c>
      <c r="J45" s="15" t="n">
        <v>0</v>
      </c>
      <c r="K45" s="15" t="n">
        <v>46</v>
      </c>
      <c r="L45" s="15" t="n">
        <v>125</v>
      </c>
      <c r="M45" s="15" t="n">
        <v>3</v>
      </c>
    </row>
    <row r="46" customFormat="false" ht="12.75" hidden="false" customHeight="false" outlineLevel="0" collapsed="false">
      <c r="A46" s="0" t="s">
        <v>47</v>
      </c>
      <c r="B46" s="0" t="s">
        <v>61</v>
      </c>
      <c r="C46" s="5" t="n">
        <f aca="false">SUM(D46:M46)</f>
        <v>1910</v>
      </c>
      <c r="D46" s="15" t="n">
        <v>1572</v>
      </c>
      <c r="E46" s="15" t="n">
        <v>171</v>
      </c>
      <c r="F46" s="15" t="n">
        <v>0</v>
      </c>
      <c r="G46" s="15" t="n">
        <v>1</v>
      </c>
      <c r="H46" s="15" t="n">
        <v>1</v>
      </c>
      <c r="I46" s="15" t="n">
        <v>0</v>
      </c>
      <c r="J46" s="15" t="n">
        <v>0</v>
      </c>
      <c r="K46" s="15" t="n">
        <v>33</v>
      </c>
      <c r="L46" s="15" t="n">
        <v>128</v>
      </c>
      <c r="M46" s="15" t="n">
        <v>4</v>
      </c>
    </row>
    <row r="47" customFormat="false" ht="12.75" hidden="false" customHeight="false" outlineLevel="0" collapsed="false">
      <c r="A47" s="0" t="s">
        <v>47</v>
      </c>
      <c r="B47" s="0" t="s">
        <v>62</v>
      </c>
      <c r="C47" s="5" t="n">
        <f aca="false">SUM(D47:M47)</f>
        <v>1280</v>
      </c>
      <c r="D47" s="15" t="n">
        <v>824</v>
      </c>
      <c r="E47" s="15" t="n">
        <v>138</v>
      </c>
      <c r="F47" s="15" t="n">
        <v>12</v>
      </c>
      <c r="G47" s="15" t="n">
        <v>1</v>
      </c>
      <c r="H47" s="15" t="n">
        <v>1</v>
      </c>
      <c r="I47" s="15" t="n">
        <v>0</v>
      </c>
      <c r="J47" s="15" t="n">
        <v>0</v>
      </c>
      <c r="K47" s="15" t="n">
        <v>13</v>
      </c>
      <c r="L47" s="15" t="n">
        <v>279</v>
      </c>
      <c r="M47" s="15" t="n">
        <v>12</v>
      </c>
    </row>
    <row r="48" customFormat="false" ht="12.75" hidden="false" customHeight="false" outlineLevel="0" collapsed="false">
      <c r="A48" s="0" t="s">
        <v>47</v>
      </c>
      <c r="B48" s="0" t="s">
        <v>63</v>
      </c>
      <c r="C48" s="5" t="n">
        <f aca="false">SUM(D48:M48)</f>
        <v>910</v>
      </c>
      <c r="D48" s="15" t="n">
        <v>705</v>
      </c>
      <c r="E48" s="15" t="n">
        <v>76</v>
      </c>
      <c r="F48" s="15" t="n">
        <v>28</v>
      </c>
      <c r="G48" s="15" t="n">
        <v>0</v>
      </c>
      <c r="H48" s="15" t="n">
        <v>1</v>
      </c>
      <c r="I48" s="15" t="n">
        <v>0</v>
      </c>
      <c r="J48" s="15" t="n">
        <v>0</v>
      </c>
      <c r="K48" s="15" t="n">
        <v>19</v>
      </c>
      <c r="L48" s="15" t="n">
        <v>80</v>
      </c>
      <c r="M48" s="15" t="n">
        <v>1</v>
      </c>
    </row>
    <row r="49" s="7" customFormat="true" ht="12.75" hidden="false" customHeight="false" outlineLevel="0" collapsed="false">
      <c r="A49" s="6" t="s">
        <v>64</v>
      </c>
      <c r="C49" s="4" t="n">
        <f aca="false">+C33+C34+C35+C36+C37+C38+C39+C40+C41+C42+C43+C44+C45+C46+C47+C48</f>
        <v>70507</v>
      </c>
      <c r="D49" s="4" t="n">
        <f aca="false">+D33+D34+D35+D36+D37+D38+D39+D40+D41+D42+D43+D44+D45+D46+D47+D48</f>
        <v>58384</v>
      </c>
      <c r="E49" s="4" t="n">
        <f aca="false">+E33+E34+E35+E36+E37+E38+E39+E40+E41+E42+E43+E44+E45+E46+E47+E48</f>
        <v>7362</v>
      </c>
      <c r="F49" s="4" t="n">
        <f aca="false">+F33+F34+F35+F36+F37+F38+F39+F40+F41+F42+F43+F44+F45+F46+F47+F48</f>
        <v>1850</v>
      </c>
      <c r="G49" s="4" t="n">
        <f aca="false">+G33+G34+G35+G36+G37+G38+G39+G40+G41+G42+G43+G44+G45+G46+G47+G48</f>
        <v>15</v>
      </c>
      <c r="H49" s="4" t="n">
        <f aca="false">+H33+H34+H35+H36+H37+H38+H39+H40+H41+H42+H43+H44+H45+H46+H47+H48</f>
        <v>18</v>
      </c>
      <c r="I49" s="4" t="n">
        <f aca="false">+I33+I34+I35+I36+I37+I38+I39+I40+I41+I42+I43+I44+I45+I46+I47+I48</f>
        <v>0</v>
      </c>
      <c r="J49" s="4" t="n">
        <f aca="false">+J33+J34+J35+J36+J37+J38+J39+J40+J41+J42+J43+J44+J45+J46+J47+J48</f>
        <v>0</v>
      </c>
      <c r="K49" s="4" t="n">
        <f aca="false">+K33+K34+K35+K36+K37+K38+K39+K40+K41+K42+K43+K44+K45+K46+K47+K48</f>
        <v>614</v>
      </c>
      <c r="L49" s="4" t="n">
        <f aca="false">+L33+L34+L35+L36+L37+L38+L39+L40+L41+L42+L43+L44+L45+L46+L47+L48</f>
        <v>1908</v>
      </c>
      <c r="M49" s="4" t="n">
        <f aca="false">+M33+M34+M35+M36+M37+M38+M39+M40+M41+M42+M43+M44+M45+M46+M47+M48</f>
        <v>356</v>
      </c>
    </row>
    <row r="50" customFormat="false" ht="12.75" hidden="false" customHeight="false" outlineLevel="0" collapsed="false">
      <c r="A50" s="0" t="s">
        <v>65</v>
      </c>
      <c r="B50" s="0" t="s">
        <v>66</v>
      </c>
      <c r="C50" s="5" t="n">
        <f aca="false">SUM(D50:M50)</f>
        <v>9256</v>
      </c>
      <c r="D50" s="15" t="n">
        <v>7578</v>
      </c>
      <c r="E50" s="15" t="n">
        <v>562</v>
      </c>
      <c r="F50" s="15" t="n">
        <v>374</v>
      </c>
      <c r="G50" s="15" t="n">
        <v>1</v>
      </c>
      <c r="H50" s="15" t="n">
        <v>1</v>
      </c>
      <c r="I50" s="15" t="n">
        <v>0</v>
      </c>
      <c r="J50" s="15" t="n">
        <v>24</v>
      </c>
      <c r="K50" s="15" t="n">
        <v>67</v>
      </c>
      <c r="L50" s="15" t="n">
        <v>590</v>
      </c>
      <c r="M50" s="15" t="n">
        <v>59</v>
      </c>
    </row>
    <row r="51" customFormat="false" ht="12.75" hidden="false" customHeight="false" outlineLevel="0" collapsed="false">
      <c r="A51" s="0" t="s">
        <v>65</v>
      </c>
      <c r="B51" s="0" t="s">
        <v>67</v>
      </c>
      <c r="C51" s="5" t="n">
        <f aca="false">SUM(D51:M51)</f>
        <v>282</v>
      </c>
      <c r="D51" s="15" t="n">
        <v>197</v>
      </c>
      <c r="E51" s="15" t="n">
        <v>12</v>
      </c>
      <c r="F51" s="15" t="n">
        <v>5</v>
      </c>
      <c r="G51" s="15" t="n">
        <v>0</v>
      </c>
      <c r="H51" s="15" t="n">
        <v>1</v>
      </c>
      <c r="I51" s="15" t="n">
        <v>0</v>
      </c>
      <c r="J51" s="15" t="n">
        <v>0</v>
      </c>
      <c r="K51" s="15" t="n">
        <v>0</v>
      </c>
      <c r="L51" s="15" t="n">
        <v>67</v>
      </c>
      <c r="M51" s="15" t="n">
        <v>0</v>
      </c>
    </row>
    <row r="52" customFormat="false" ht="12.75" hidden="false" customHeight="false" outlineLevel="0" collapsed="false">
      <c r="A52" s="0" t="s">
        <v>65</v>
      </c>
      <c r="B52" s="0" t="s">
        <v>68</v>
      </c>
      <c r="C52" s="5" t="n">
        <f aca="false">SUM(D52:M52)</f>
        <v>306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306</v>
      </c>
      <c r="M52" s="15" t="n">
        <v>0</v>
      </c>
    </row>
    <row r="53" s="7" customFormat="true" ht="12.75" hidden="false" customHeight="false" outlineLevel="0" collapsed="false">
      <c r="A53" s="6" t="s">
        <v>69</v>
      </c>
      <c r="C53" s="4" t="n">
        <f aca="false">+C50+C51+C52</f>
        <v>9844</v>
      </c>
      <c r="D53" s="4" t="n">
        <f aca="false">+D50+D51+D52</f>
        <v>7775</v>
      </c>
      <c r="E53" s="4" t="n">
        <f aca="false">+E50+E51+E52</f>
        <v>574</v>
      </c>
      <c r="F53" s="4" t="n">
        <f aca="false">+F50+F51+F52</f>
        <v>379</v>
      </c>
      <c r="G53" s="4" t="n">
        <f aca="false">+G50+G51+G52</f>
        <v>1</v>
      </c>
      <c r="H53" s="4" t="n">
        <f aca="false">+H50+H51+H52</f>
        <v>2</v>
      </c>
      <c r="I53" s="4" t="n">
        <f aca="false">+I50+I51+I52</f>
        <v>0</v>
      </c>
      <c r="J53" s="4" t="n">
        <f aca="false">+J50+J51+J52</f>
        <v>24</v>
      </c>
      <c r="K53" s="4" t="n">
        <f aca="false">+K50+K51+K52</f>
        <v>67</v>
      </c>
      <c r="L53" s="4" t="n">
        <f aca="false">+L50+L51+L52</f>
        <v>963</v>
      </c>
      <c r="M53" s="4" t="n">
        <f aca="false">+M50+M51+M52</f>
        <v>59</v>
      </c>
    </row>
    <row r="54" customFormat="false" ht="12.75" hidden="false" customHeight="false" outlineLevel="0" collapsed="false">
      <c r="A54" s="0" t="s">
        <v>70</v>
      </c>
      <c r="B54" s="0" t="s">
        <v>71</v>
      </c>
      <c r="C54" s="5" t="n">
        <f aca="false">SUM(D54:M54)</f>
        <v>6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60</v>
      </c>
      <c r="M54" s="15" t="n">
        <v>0</v>
      </c>
    </row>
    <row r="55" customFormat="false" ht="12.75" hidden="false" customHeight="false" outlineLevel="0" collapsed="false">
      <c r="A55" s="0" t="s">
        <v>70</v>
      </c>
      <c r="B55" s="0" t="s">
        <v>72</v>
      </c>
      <c r="C55" s="5" t="n">
        <f aca="false">SUM(D55:M55)</f>
        <v>868</v>
      </c>
      <c r="D55" s="15" t="n">
        <v>0</v>
      </c>
      <c r="E55" s="15" t="n">
        <v>0</v>
      </c>
      <c r="F55" s="15" t="n">
        <v>89</v>
      </c>
      <c r="G55" s="15" t="n">
        <v>1</v>
      </c>
      <c r="H55" s="15" t="n">
        <v>1</v>
      </c>
      <c r="I55" s="15" t="n">
        <v>0</v>
      </c>
      <c r="J55" s="15" t="n">
        <v>0</v>
      </c>
      <c r="K55" s="15" t="n">
        <v>19</v>
      </c>
      <c r="L55" s="15" t="n">
        <v>758</v>
      </c>
      <c r="M55" s="15" t="n">
        <v>0</v>
      </c>
    </row>
    <row r="56" s="7" customFormat="true" ht="12.75" hidden="false" customHeight="false" outlineLevel="0" collapsed="false">
      <c r="A56" s="6" t="s">
        <v>73</v>
      </c>
      <c r="C56" s="4" t="n">
        <f aca="false">+C54+C55</f>
        <v>928</v>
      </c>
      <c r="D56" s="4" t="n">
        <f aca="false">+D54+D55</f>
        <v>0</v>
      </c>
      <c r="E56" s="4" t="n">
        <f aca="false">+E54+E55</f>
        <v>0</v>
      </c>
      <c r="F56" s="4" t="n">
        <f aca="false">+F54+F55</f>
        <v>89</v>
      </c>
      <c r="G56" s="4" t="n">
        <f aca="false">+G54+G55</f>
        <v>1</v>
      </c>
      <c r="H56" s="4" t="n">
        <f aca="false">+H54+H55</f>
        <v>1</v>
      </c>
      <c r="I56" s="4" t="n">
        <f aca="false">+I54+I55</f>
        <v>0</v>
      </c>
      <c r="J56" s="4" t="n">
        <f aca="false">+J54+J55</f>
        <v>0</v>
      </c>
      <c r="K56" s="4" t="n">
        <f aca="false">+K54+K55</f>
        <v>19</v>
      </c>
      <c r="L56" s="4" t="n">
        <f aca="false">+L54+L55</f>
        <v>818</v>
      </c>
      <c r="M56" s="4" t="n">
        <f aca="false">+M54+M55</f>
        <v>0</v>
      </c>
    </row>
    <row r="57" customFormat="false" ht="12.75" hidden="false" customHeight="false" outlineLevel="0" collapsed="false">
      <c r="A57" s="0" t="s">
        <v>74</v>
      </c>
      <c r="B57" s="8" t="s">
        <v>75</v>
      </c>
      <c r="C57" s="5" t="n">
        <f aca="false">SUM(D57:M57)</f>
        <v>792</v>
      </c>
      <c r="D57" s="15" t="n">
        <v>566</v>
      </c>
      <c r="E57" s="15" t="n">
        <v>96</v>
      </c>
      <c r="F57" s="15" t="n">
        <v>7</v>
      </c>
      <c r="G57" s="15" t="n">
        <v>1</v>
      </c>
      <c r="H57" s="15" t="n">
        <v>1</v>
      </c>
      <c r="I57" s="15" t="n">
        <v>0</v>
      </c>
      <c r="J57" s="15" t="n">
        <v>0</v>
      </c>
      <c r="K57" s="15" t="n">
        <v>11</v>
      </c>
      <c r="L57" s="15" t="n">
        <v>95</v>
      </c>
      <c r="M57" s="15" t="n">
        <v>15</v>
      </c>
    </row>
    <row r="58" customFormat="false" ht="12.75" hidden="false" customHeight="false" outlineLevel="0" collapsed="false">
      <c r="A58" s="0" t="s">
        <v>74</v>
      </c>
      <c r="B58" s="8" t="s">
        <v>76</v>
      </c>
      <c r="C58" s="5" t="n">
        <f aca="false">SUM(D58:M58)</f>
        <v>415</v>
      </c>
      <c r="D58" s="15" t="n">
        <v>406</v>
      </c>
      <c r="E58" s="15" t="n">
        <v>0</v>
      </c>
      <c r="F58" s="15" t="n">
        <v>6</v>
      </c>
      <c r="G58" s="15" t="n">
        <v>1</v>
      </c>
      <c r="H58" s="15" t="n">
        <v>1</v>
      </c>
      <c r="I58" s="15" t="n">
        <v>0</v>
      </c>
      <c r="J58" s="15" t="n">
        <v>0</v>
      </c>
      <c r="K58" s="15" t="n">
        <v>1</v>
      </c>
      <c r="L58" s="15" t="n">
        <v>0</v>
      </c>
      <c r="M58" s="15" t="n">
        <v>0</v>
      </c>
    </row>
    <row r="59" s="7" customFormat="true" ht="12.75" hidden="false" customHeight="false" outlineLevel="0" collapsed="false">
      <c r="A59" s="6" t="s">
        <v>77</v>
      </c>
      <c r="C59" s="4" t="n">
        <f aca="false">+C57+C58</f>
        <v>1207</v>
      </c>
      <c r="D59" s="4" t="n">
        <f aca="false">+D57+D58</f>
        <v>972</v>
      </c>
      <c r="E59" s="4" t="n">
        <f aca="false">+E57+E58</f>
        <v>96</v>
      </c>
      <c r="F59" s="4" t="n">
        <f aca="false">+F57+F58</f>
        <v>13</v>
      </c>
      <c r="G59" s="4" t="n">
        <f aca="false">+G57+G58</f>
        <v>2</v>
      </c>
      <c r="H59" s="4" t="n">
        <f aca="false">+H57+H58</f>
        <v>2</v>
      </c>
      <c r="I59" s="4" t="n">
        <f aca="false">+I57+I58</f>
        <v>0</v>
      </c>
      <c r="J59" s="4" t="n">
        <f aca="false">+J57+J58</f>
        <v>0</v>
      </c>
      <c r="K59" s="4" t="n">
        <f aca="false">+K57+K58</f>
        <v>12</v>
      </c>
      <c r="L59" s="4" t="n">
        <f aca="false">+L57+L58</f>
        <v>95</v>
      </c>
      <c r="M59" s="4" t="n">
        <f aca="false">+M57+M58</f>
        <v>15</v>
      </c>
    </row>
    <row r="60" customFormat="false" ht="12.75" hidden="false" customHeight="false" outlineLevel="0" collapsed="false">
      <c r="A60" s="0" t="s">
        <v>78</v>
      </c>
      <c r="B60" s="10" t="s">
        <v>79</v>
      </c>
      <c r="C60" s="9" t="n">
        <f aca="false">SUM(D60:M60)</f>
        <v>470</v>
      </c>
      <c r="D60" s="9" t="n">
        <v>383</v>
      </c>
      <c r="E60" s="9" t="n">
        <v>30</v>
      </c>
      <c r="F60" s="9" t="n">
        <v>56</v>
      </c>
      <c r="G60" s="9" t="n">
        <v>0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</row>
    <row r="61" customFormat="false" ht="12.75" hidden="false" customHeight="false" outlineLevel="0" collapsed="false">
      <c r="A61" s="0" t="s">
        <v>78</v>
      </c>
      <c r="B61" s="0" t="s">
        <v>80</v>
      </c>
      <c r="C61" s="5" t="n">
        <f aca="false">SUM(D61:M61)</f>
        <v>920</v>
      </c>
      <c r="D61" s="15" t="n">
        <v>840</v>
      </c>
      <c r="E61" s="15" t="n">
        <v>79</v>
      </c>
      <c r="F61" s="15" t="n">
        <v>0</v>
      </c>
      <c r="G61" s="15" t="n">
        <v>0</v>
      </c>
      <c r="H61" s="15" t="n">
        <v>1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customFormat="false" ht="12.75" hidden="false" customHeight="false" outlineLevel="0" collapsed="false">
      <c r="A62" s="0" t="s">
        <v>78</v>
      </c>
      <c r="B62" s="0" t="s">
        <v>81</v>
      </c>
      <c r="C62" s="5" t="n">
        <f aca="false">SUM(D62:M62)</f>
        <v>177</v>
      </c>
      <c r="D62" s="15" t="n">
        <v>122</v>
      </c>
      <c r="E62" s="15" t="n">
        <v>31</v>
      </c>
      <c r="F62" s="15" t="n">
        <v>6</v>
      </c>
      <c r="G62" s="15" t="n">
        <v>0</v>
      </c>
      <c r="H62" s="15" t="n">
        <v>1</v>
      </c>
      <c r="I62" s="15" t="n">
        <v>0</v>
      </c>
      <c r="J62" s="15" t="n">
        <v>0</v>
      </c>
      <c r="K62" s="15" t="n">
        <v>2</v>
      </c>
      <c r="L62" s="15" t="n">
        <v>9</v>
      </c>
      <c r="M62" s="15" t="n">
        <v>6</v>
      </c>
    </row>
    <row r="63" customFormat="false" ht="12.75" hidden="false" customHeight="false" outlineLevel="0" collapsed="false">
      <c r="A63" s="0" t="s">
        <v>78</v>
      </c>
      <c r="B63" s="0" t="s">
        <v>82</v>
      </c>
      <c r="C63" s="5" t="n">
        <f aca="false">SUM(D63:M63)</f>
        <v>26114</v>
      </c>
      <c r="D63" s="15" t="n">
        <v>23492</v>
      </c>
      <c r="E63" s="15" t="n">
        <v>1550</v>
      </c>
      <c r="F63" s="15" t="n">
        <v>767</v>
      </c>
      <c r="G63" s="15" t="n">
        <v>1</v>
      </c>
      <c r="H63" s="15" t="n">
        <v>1</v>
      </c>
      <c r="I63" s="15" t="n">
        <v>0</v>
      </c>
      <c r="J63" s="15" t="n">
        <v>0</v>
      </c>
      <c r="K63" s="15" t="n">
        <v>203</v>
      </c>
      <c r="L63" s="15" t="n">
        <v>34</v>
      </c>
      <c r="M63" s="15" t="n">
        <v>66</v>
      </c>
    </row>
    <row r="64" customFormat="false" ht="12.75" hidden="false" customHeight="false" outlineLevel="0" collapsed="false">
      <c r="A64" s="0" t="s">
        <v>78</v>
      </c>
      <c r="B64" s="0" t="s">
        <v>83</v>
      </c>
      <c r="C64" s="5" t="n">
        <f aca="false">SUM(D64:M64)</f>
        <v>1538</v>
      </c>
      <c r="D64" s="15" t="n">
        <v>1130</v>
      </c>
      <c r="E64" s="15" t="n">
        <v>151</v>
      </c>
      <c r="F64" s="15" t="n">
        <v>14</v>
      </c>
      <c r="G64" s="15" t="n">
        <v>0</v>
      </c>
      <c r="H64" s="15" t="n">
        <v>1</v>
      </c>
      <c r="I64" s="15" t="n">
        <v>0</v>
      </c>
      <c r="J64" s="15" t="n">
        <v>62</v>
      </c>
      <c r="K64" s="15" t="n">
        <v>27</v>
      </c>
      <c r="L64" s="15" t="n">
        <v>153</v>
      </c>
      <c r="M64" s="15" t="n">
        <v>0</v>
      </c>
    </row>
    <row r="65" customFormat="false" ht="12.75" hidden="false" customHeight="false" outlineLevel="0" collapsed="false">
      <c r="A65" s="0" t="s">
        <v>78</v>
      </c>
      <c r="B65" s="0" t="s">
        <v>84</v>
      </c>
      <c r="C65" s="5" t="n">
        <f aca="false">SUM(D65:M65)</f>
        <v>2096</v>
      </c>
      <c r="D65" s="15" t="n">
        <v>1709</v>
      </c>
      <c r="E65" s="15" t="n">
        <v>297</v>
      </c>
      <c r="F65" s="15" t="n">
        <v>28</v>
      </c>
      <c r="G65" s="15" t="n">
        <v>1</v>
      </c>
      <c r="H65" s="15" t="n">
        <v>1</v>
      </c>
      <c r="I65" s="15" t="n">
        <v>0</v>
      </c>
      <c r="J65" s="15" t="n">
        <v>0</v>
      </c>
      <c r="K65" s="15" t="n">
        <v>24</v>
      </c>
      <c r="L65" s="15" t="n">
        <v>36</v>
      </c>
      <c r="M65" s="15" t="n">
        <v>0</v>
      </c>
    </row>
    <row r="66" customFormat="false" ht="12.75" hidden="false" customHeight="false" outlineLevel="0" collapsed="false">
      <c r="A66" s="0" t="s">
        <v>78</v>
      </c>
      <c r="B66" s="0" t="s">
        <v>85</v>
      </c>
      <c r="C66" s="5" t="n">
        <f aca="false">SUM(D66:M66)</f>
        <v>5261</v>
      </c>
      <c r="D66" s="15" t="n">
        <v>4870</v>
      </c>
      <c r="E66" s="15" t="n">
        <v>325</v>
      </c>
      <c r="F66" s="15" t="n">
        <v>21</v>
      </c>
      <c r="G66" s="15" t="n">
        <v>1</v>
      </c>
      <c r="H66" s="15" t="n">
        <v>1</v>
      </c>
      <c r="I66" s="15" t="n">
        <v>0</v>
      </c>
      <c r="J66" s="15" t="n">
        <v>0</v>
      </c>
      <c r="K66" s="15" t="n">
        <v>42</v>
      </c>
      <c r="L66" s="15" t="n">
        <v>0</v>
      </c>
      <c r="M66" s="15" t="n">
        <v>1</v>
      </c>
    </row>
    <row r="67" s="7" customFormat="true" ht="12.75" hidden="false" customHeight="false" outlineLevel="0" collapsed="false">
      <c r="A67" s="6" t="s">
        <v>86</v>
      </c>
      <c r="C67" s="4" t="n">
        <f aca="false">+C60+C61+C62+C63+C64+C65+C66</f>
        <v>36576</v>
      </c>
      <c r="D67" s="4" t="n">
        <f aca="false">+D60+D61+D62+D63+D64+D65+D66</f>
        <v>32546</v>
      </c>
      <c r="E67" s="4" t="n">
        <f aca="false">+E60+E61+E62+E63+E64+E65+E66</f>
        <v>2463</v>
      </c>
      <c r="F67" s="4" t="n">
        <f aca="false">+F60+F61+F62+F63+F64+F65+F66</f>
        <v>892</v>
      </c>
      <c r="G67" s="4" t="n">
        <f aca="false">+G60+G61+G62+G63+G64+G65+G66</f>
        <v>3</v>
      </c>
      <c r="H67" s="4" t="n">
        <f aca="false">+H60+H61+H62+H63+H64+H65+H66</f>
        <v>7</v>
      </c>
      <c r="I67" s="4" t="n">
        <f aca="false">+I60+I61+I62+I63+I64+I65+I66</f>
        <v>0</v>
      </c>
      <c r="J67" s="4" t="n">
        <f aca="false">+J60+J61+J62+J63+J64+J65+J66</f>
        <v>62</v>
      </c>
      <c r="K67" s="4" t="n">
        <f aca="false">+K60+K61+K62+K63+K64+K65+K66</f>
        <v>298</v>
      </c>
      <c r="L67" s="4" t="n">
        <f aca="false">+L60+L61+L62+L63+L64+L65+L66</f>
        <v>232</v>
      </c>
      <c r="M67" s="4" t="n">
        <f aca="false">+M60+M61+M62+M63+M64+M65+M66</f>
        <v>73</v>
      </c>
    </row>
    <row r="68" customFormat="false" ht="12.75" hidden="false" customHeight="false" outlineLevel="0" collapsed="false">
      <c r="A68" s="7" t="s">
        <v>87</v>
      </c>
      <c r="B68" s="10" t="s">
        <v>118</v>
      </c>
      <c r="C68" s="9" t="n">
        <f aca="false">SUM(D68:M68)</f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v>0</v>
      </c>
    </row>
    <row r="69" s="7" customFormat="true" ht="12.75" hidden="false" customHeight="false" outlineLevel="0" collapsed="false">
      <c r="A69" s="6" t="s">
        <v>89</v>
      </c>
      <c r="C69" s="4" t="n">
        <f aca="false">+C68</f>
        <v>0</v>
      </c>
      <c r="D69" s="4" t="n">
        <f aca="false">+D68</f>
        <v>0</v>
      </c>
      <c r="E69" s="4" t="n">
        <f aca="false">+E68</f>
        <v>0</v>
      </c>
      <c r="F69" s="4" t="n">
        <f aca="false">+F68</f>
        <v>0</v>
      </c>
      <c r="G69" s="4" t="n">
        <f aca="false">+G68</f>
        <v>0</v>
      </c>
      <c r="H69" s="4" t="n">
        <f aca="false">+H68</f>
        <v>0</v>
      </c>
      <c r="I69" s="4" t="n">
        <f aca="false">+I68</f>
        <v>0</v>
      </c>
      <c r="J69" s="4" t="n">
        <f aca="false">+J68</f>
        <v>0</v>
      </c>
      <c r="K69" s="4" t="n">
        <f aca="false">+K68</f>
        <v>0</v>
      </c>
      <c r="L69" s="4" t="n">
        <f aca="false">+L68</f>
        <v>0</v>
      </c>
      <c r="M69" s="4" t="n">
        <f aca="false">+M68</f>
        <v>0</v>
      </c>
    </row>
    <row r="70" customFormat="false" ht="12.75" hidden="false" customHeight="false" outlineLevel="0" collapsed="false">
      <c r="A70" s="0" t="s">
        <v>90</v>
      </c>
      <c r="B70" s="0" t="s">
        <v>91</v>
      </c>
      <c r="C70" s="5" t="n">
        <f aca="false">SUM(D70:M70)</f>
        <v>1004</v>
      </c>
      <c r="D70" s="15" t="n">
        <v>382</v>
      </c>
      <c r="E70" s="15" t="n">
        <v>60</v>
      </c>
      <c r="F70" s="15" t="n">
        <v>9</v>
      </c>
      <c r="G70" s="15" t="n">
        <v>0</v>
      </c>
      <c r="H70" s="15" t="n">
        <v>5</v>
      </c>
      <c r="I70" s="15" t="n">
        <v>0</v>
      </c>
      <c r="J70" s="15" t="n">
        <v>0</v>
      </c>
      <c r="K70" s="15" t="n">
        <v>15</v>
      </c>
      <c r="L70" s="15" t="n">
        <v>526</v>
      </c>
      <c r="M70" s="15" t="n">
        <v>7</v>
      </c>
    </row>
    <row r="71" s="7" customFormat="true" ht="12.75" hidden="false" customHeight="false" outlineLevel="0" collapsed="false">
      <c r="A71" s="6" t="s">
        <v>92</v>
      </c>
      <c r="C71" s="4" t="n">
        <f aca="false">+C70</f>
        <v>1004</v>
      </c>
      <c r="D71" s="4" t="n">
        <f aca="false">+D70</f>
        <v>382</v>
      </c>
      <c r="E71" s="4" t="n">
        <f aca="false">+E70</f>
        <v>60</v>
      </c>
      <c r="F71" s="4" t="n">
        <f aca="false">+F70</f>
        <v>9</v>
      </c>
      <c r="G71" s="4" t="n">
        <f aca="false">+G70</f>
        <v>0</v>
      </c>
      <c r="H71" s="4" t="n">
        <f aca="false">+H70</f>
        <v>5</v>
      </c>
      <c r="I71" s="4" t="n">
        <f aca="false">+I70</f>
        <v>0</v>
      </c>
      <c r="J71" s="4" t="n">
        <f aca="false">+J70</f>
        <v>0</v>
      </c>
      <c r="K71" s="4" t="n">
        <f aca="false">+K70</f>
        <v>15</v>
      </c>
      <c r="L71" s="4" t="n">
        <f aca="false">+L70</f>
        <v>526</v>
      </c>
      <c r="M71" s="4" t="n">
        <f aca="false">+M70</f>
        <v>7</v>
      </c>
    </row>
    <row r="72" customFormat="false" ht="12.75" hidden="false" customHeight="false" outlineLevel="0" collapsed="false">
      <c r="A72" s="0" t="s">
        <v>93</v>
      </c>
      <c r="B72" s="0" t="s">
        <v>94</v>
      </c>
      <c r="C72" s="5" t="n">
        <f aca="false">SUM(D72:M72)</f>
        <v>685</v>
      </c>
      <c r="D72" s="15" t="n">
        <v>512</v>
      </c>
      <c r="E72" s="15" t="n">
        <v>62</v>
      </c>
      <c r="F72" s="15" t="n">
        <v>43</v>
      </c>
      <c r="G72" s="15" t="n">
        <v>0</v>
      </c>
      <c r="H72" s="15" t="n">
        <v>1</v>
      </c>
      <c r="I72" s="15" t="n">
        <v>0</v>
      </c>
      <c r="J72" s="15" t="n">
        <v>0</v>
      </c>
      <c r="K72" s="15" t="n">
        <v>8</v>
      </c>
      <c r="L72" s="15" t="n">
        <v>59</v>
      </c>
      <c r="M72" s="15" t="n">
        <v>0</v>
      </c>
    </row>
    <row r="73" customFormat="false" ht="12.75" hidden="false" customHeight="false" outlineLevel="0" collapsed="false">
      <c r="A73" s="0" t="s">
        <v>93</v>
      </c>
      <c r="B73" s="0" t="s">
        <v>95</v>
      </c>
      <c r="C73" s="5" t="n">
        <f aca="false">SUM(D73:M73)</f>
        <v>8880</v>
      </c>
      <c r="D73" s="15" t="n">
        <v>7539</v>
      </c>
      <c r="E73" s="15" t="n">
        <v>831</v>
      </c>
      <c r="F73" s="15" t="n">
        <v>225</v>
      </c>
      <c r="G73" s="15" t="n">
        <v>1</v>
      </c>
      <c r="H73" s="15" t="n">
        <v>1</v>
      </c>
      <c r="I73" s="15" t="n">
        <v>0</v>
      </c>
      <c r="J73" s="15" t="n">
        <v>0</v>
      </c>
      <c r="K73" s="15" t="n">
        <v>56</v>
      </c>
      <c r="L73" s="15" t="n">
        <v>226</v>
      </c>
      <c r="M73" s="15" t="n">
        <v>1</v>
      </c>
    </row>
    <row r="74" customFormat="false" ht="12.75" hidden="false" customHeight="false" outlineLevel="0" collapsed="false">
      <c r="A74" s="0" t="s">
        <v>93</v>
      </c>
      <c r="B74" s="0" t="s">
        <v>96</v>
      </c>
      <c r="C74" s="5" t="n">
        <f aca="false">SUM(D74:M74)</f>
        <v>1443</v>
      </c>
      <c r="D74" s="15" t="n">
        <v>1183</v>
      </c>
      <c r="E74" s="15" t="n">
        <v>212</v>
      </c>
      <c r="F74" s="15" t="n">
        <v>18</v>
      </c>
      <c r="G74" s="15" t="n">
        <v>1</v>
      </c>
      <c r="H74" s="15" t="n">
        <v>1</v>
      </c>
      <c r="I74" s="15" t="n">
        <v>0</v>
      </c>
      <c r="J74" s="15" t="n">
        <v>0</v>
      </c>
      <c r="K74" s="15" t="n">
        <v>25</v>
      </c>
      <c r="L74" s="15" t="n">
        <v>2</v>
      </c>
      <c r="M74" s="15" t="n">
        <v>1</v>
      </c>
    </row>
    <row r="75" s="7" customFormat="true" ht="12.75" hidden="false" customHeight="false" outlineLevel="0" collapsed="false">
      <c r="A75" s="6" t="s">
        <v>97</v>
      </c>
      <c r="C75" s="4" t="n">
        <f aca="false">+C72+C73+C74</f>
        <v>11008</v>
      </c>
      <c r="D75" s="4" t="n">
        <f aca="false">+D72+D73+D74</f>
        <v>9234</v>
      </c>
      <c r="E75" s="4" t="n">
        <f aca="false">+E72+E73+E74</f>
        <v>1105</v>
      </c>
      <c r="F75" s="4" t="n">
        <f aca="false">+F72+F73+F74</f>
        <v>286</v>
      </c>
      <c r="G75" s="4" t="n">
        <f aca="false">+G72+G73+G74</f>
        <v>2</v>
      </c>
      <c r="H75" s="4" t="n">
        <f aca="false">+H72+H73+H74</f>
        <v>3</v>
      </c>
      <c r="I75" s="4" t="n">
        <f aca="false">+I72+I73+I74</f>
        <v>0</v>
      </c>
      <c r="J75" s="4" t="n">
        <f aca="false">+J72+J73+J74</f>
        <v>0</v>
      </c>
      <c r="K75" s="4" t="n">
        <f aca="false">+K72+K73+K74</f>
        <v>89</v>
      </c>
      <c r="L75" s="4" t="n">
        <f aca="false">+L72+L73+L74</f>
        <v>287</v>
      </c>
      <c r="M75" s="4" t="n">
        <f aca="false">+M72+M73+M74</f>
        <v>2</v>
      </c>
    </row>
    <row r="76" customFormat="false" ht="12.75" hidden="false" customHeight="false" outlineLevel="0" collapsed="false">
      <c r="A76" s="0" t="s">
        <v>98</v>
      </c>
      <c r="B76" s="0" t="s">
        <v>99</v>
      </c>
      <c r="C76" s="5" t="n">
        <f aca="false">SUM(D76:M76)</f>
        <v>441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5" t="n">
        <v>441</v>
      </c>
      <c r="M76" s="15" t="n">
        <v>0</v>
      </c>
    </row>
    <row r="77" customFormat="false" ht="12.75" hidden="false" customHeight="false" outlineLevel="0" collapsed="false">
      <c r="A77" s="0" t="s">
        <v>98</v>
      </c>
      <c r="B77" s="0" t="s">
        <v>100</v>
      </c>
      <c r="C77" s="5" t="n">
        <f aca="false">SUM(D77:M77)</f>
        <v>371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v>371</v>
      </c>
      <c r="M77" s="15" t="n">
        <v>0</v>
      </c>
    </row>
    <row r="78" s="7" customFormat="true" ht="12.75" hidden="false" customHeight="false" outlineLevel="0" collapsed="false">
      <c r="A78" s="6" t="s">
        <v>101</v>
      </c>
      <c r="C78" s="4" t="n">
        <f aca="false">+C76+C77</f>
        <v>812</v>
      </c>
      <c r="D78" s="4" t="n">
        <f aca="false">+D76+D77</f>
        <v>0</v>
      </c>
      <c r="E78" s="4" t="n">
        <f aca="false">+E76+E77</f>
        <v>0</v>
      </c>
      <c r="F78" s="4" t="n">
        <f aca="false">+F76+F77</f>
        <v>0</v>
      </c>
      <c r="G78" s="4" t="n">
        <f aca="false">+G76+G77</f>
        <v>0</v>
      </c>
      <c r="H78" s="4" t="n">
        <f aca="false">+H76+H77</f>
        <v>0</v>
      </c>
      <c r="I78" s="4" t="n">
        <f aca="false">+I76+I77</f>
        <v>0</v>
      </c>
      <c r="J78" s="4" t="n">
        <f aca="false">+J76+J77</f>
        <v>0</v>
      </c>
      <c r="K78" s="4" t="n">
        <f aca="false">+K76+K77</f>
        <v>0</v>
      </c>
      <c r="L78" s="4" t="n">
        <f aca="false">+L76+L77</f>
        <v>812</v>
      </c>
      <c r="M78" s="4" t="n">
        <f aca="false">+M76+M77</f>
        <v>0</v>
      </c>
    </row>
    <row r="79" customFormat="false" ht="12.75" hidden="false" customHeight="false" outlineLevel="0" collapsed="false">
      <c r="A79" s="0" t="s">
        <v>102</v>
      </c>
      <c r="B79" s="0" t="s">
        <v>103</v>
      </c>
      <c r="C79" s="5" t="n">
        <f aca="false">SUM(D79:M79)</f>
        <v>189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189</v>
      </c>
      <c r="M79" s="15" t="n">
        <v>0</v>
      </c>
    </row>
    <row r="80" customFormat="false" ht="12.75" hidden="false" customHeight="false" outlineLevel="0" collapsed="false">
      <c r="A80" s="0" t="s">
        <v>102</v>
      </c>
      <c r="B80" s="0" t="s">
        <v>104</v>
      </c>
      <c r="C80" s="5" t="n">
        <f aca="false">SUM(D80:M80)</f>
        <v>1215</v>
      </c>
      <c r="D80" s="15" t="n">
        <v>964</v>
      </c>
      <c r="E80" s="15" t="n">
        <v>150</v>
      </c>
      <c r="F80" s="15" t="n">
        <v>53</v>
      </c>
      <c r="G80" s="15" t="n">
        <v>1</v>
      </c>
      <c r="H80" s="15" t="n">
        <v>1</v>
      </c>
      <c r="I80" s="15" t="n">
        <v>0</v>
      </c>
      <c r="J80" s="15" t="n">
        <v>0</v>
      </c>
      <c r="K80" s="15" t="n">
        <v>16</v>
      </c>
      <c r="L80" s="15" t="n">
        <v>29</v>
      </c>
      <c r="M80" s="15" t="n">
        <v>1</v>
      </c>
    </row>
    <row r="81" customFormat="false" ht="12.75" hidden="false" customHeight="false" outlineLevel="0" collapsed="false">
      <c r="A81" s="0" t="s">
        <v>102</v>
      </c>
      <c r="B81" s="0" t="s">
        <v>105</v>
      </c>
      <c r="C81" s="5" t="n">
        <f aca="false">SUM(D81:M81)</f>
        <v>1301</v>
      </c>
      <c r="D81" s="9" t="n">
        <v>967</v>
      </c>
      <c r="E81" s="9" t="n">
        <v>97</v>
      </c>
      <c r="F81" s="9" t="n">
        <v>149</v>
      </c>
      <c r="G81" s="9" t="n">
        <v>1</v>
      </c>
      <c r="H81" s="9" t="n">
        <v>1</v>
      </c>
      <c r="I81" s="9" t="n">
        <v>0</v>
      </c>
      <c r="J81" s="9" t="n">
        <v>0</v>
      </c>
      <c r="K81" s="9" t="n">
        <v>37</v>
      </c>
      <c r="L81" s="9" t="n">
        <v>49</v>
      </c>
      <c r="M81" s="9" t="n">
        <v>0</v>
      </c>
    </row>
    <row r="82" s="7" customFormat="true" ht="12.75" hidden="false" customHeight="false" outlineLevel="0" collapsed="false">
      <c r="A82" s="6" t="s">
        <v>106</v>
      </c>
      <c r="C82" s="4" t="n">
        <f aca="false">+C79+C80+C81</f>
        <v>2705</v>
      </c>
      <c r="D82" s="4" t="n">
        <f aca="false">+D79+D80+D81</f>
        <v>1931</v>
      </c>
      <c r="E82" s="4" t="n">
        <f aca="false">+E79+E80+E81</f>
        <v>247</v>
      </c>
      <c r="F82" s="4" t="n">
        <f aca="false">+F79+F80+F81</f>
        <v>202</v>
      </c>
      <c r="G82" s="4" t="n">
        <f aca="false">+G79+G80+G81</f>
        <v>2</v>
      </c>
      <c r="H82" s="4" t="n">
        <f aca="false">+H79+H80+H81</f>
        <v>2</v>
      </c>
      <c r="I82" s="4" t="n">
        <f aca="false">+I79+I80+I81</f>
        <v>0</v>
      </c>
      <c r="J82" s="4" t="n">
        <f aca="false">+J79+J80+J81</f>
        <v>0</v>
      </c>
      <c r="K82" s="4" t="n">
        <f aca="false">+K79+K80+K81</f>
        <v>53</v>
      </c>
      <c r="L82" s="4" t="n">
        <f aca="false">+L79+L80+L81</f>
        <v>267</v>
      </c>
      <c r="M82" s="4" t="n">
        <f aca="false">+M79+M80+M81</f>
        <v>1</v>
      </c>
    </row>
    <row r="83" customFormat="false" ht="12.75" hidden="false" customHeight="false" outlineLevel="0" collapsed="false">
      <c r="A83" s="0" t="s">
        <v>107</v>
      </c>
      <c r="B83" s="0" t="s">
        <v>108</v>
      </c>
      <c r="C83" s="5" t="n">
        <f aca="false">SUM(D83:M83)</f>
        <v>597</v>
      </c>
      <c r="D83" s="15" t="n">
        <v>462</v>
      </c>
      <c r="E83" s="15" t="n">
        <v>82</v>
      </c>
      <c r="F83" s="15" t="n">
        <v>14</v>
      </c>
      <c r="G83" s="15" t="n">
        <v>0</v>
      </c>
      <c r="H83" s="15" t="n">
        <v>1</v>
      </c>
      <c r="I83" s="15" t="n">
        <v>0</v>
      </c>
      <c r="J83" s="15" t="n">
        <v>0</v>
      </c>
      <c r="K83" s="15" t="n">
        <v>7</v>
      </c>
      <c r="L83" s="15" t="n">
        <v>31</v>
      </c>
      <c r="M83" s="15" t="n">
        <v>0</v>
      </c>
    </row>
    <row r="84" s="7" customFormat="true" ht="12.75" hidden="false" customHeight="false" outlineLevel="0" collapsed="false">
      <c r="A84" s="6" t="s">
        <v>109</v>
      </c>
      <c r="C84" s="4" t="n">
        <f aca="false">+C83</f>
        <v>597</v>
      </c>
      <c r="D84" s="4" t="n">
        <f aca="false">+D83</f>
        <v>462</v>
      </c>
      <c r="E84" s="4" t="n">
        <f aca="false">+E83</f>
        <v>82</v>
      </c>
      <c r="F84" s="4" t="n">
        <f aca="false">+F83</f>
        <v>14</v>
      </c>
      <c r="G84" s="4" t="n">
        <f aca="false">+G83</f>
        <v>0</v>
      </c>
      <c r="H84" s="4" t="n">
        <f aca="false">+H83</f>
        <v>1</v>
      </c>
      <c r="I84" s="4" t="n">
        <f aca="false">+I83</f>
        <v>0</v>
      </c>
      <c r="J84" s="4" t="n">
        <f aca="false">+J83</f>
        <v>0</v>
      </c>
      <c r="K84" s="4" t="n">
        <f aca="false">+K83</f>
        <v>7</v>
      </c>
      <c r="L84" s="4" t="n">
        <f aca="false">+L83</f>
        <v>31</v>
      </c>
      <c r="M84" s="4" t="n">
        <f aca="false">+M83</f>
        <v>0</v>
      </c>
    </row>
    <row r="85" customFormat="false" ht="12.75" hidden="false" customHeight="false" outlineLevel="0" collapsed="false">
      <c r="A85" s="0" t="s">
        <v>110</v>
      </c>
      <c r="B85" s="8" t="s">
        <v>111</v>
      </c>
      <c r="C85" s="5" t="n">
        <f aca="false">SUM(D85:M85)</f>
        <v>156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156</v>
      </c>
      <c r="M85" s="15" t="n">
        <v>0</v>
      </c>
    </row>
    <row r="86" customFormat="false" ht="12.75" hidden="false" customHeight="false" outlineLevel="0" collapsed="false">
      <c r="A86" s="0" t="s">
        <v>110</v>
      </c>
      <c r="B86" s="0" t="s">
        <v>112</v>
      </c>
      <c r="C86" s="5" t="n">
        <f aca="false">SUM(D86:M86)</f>
        <v>201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201</v>
      </c>
      <c r="M86" s="15" t="n">
        <v>0</v>
      </c>
    </row>
    <row r="87" s="7" customFormat="true" ht="12.75" hidden="false" customHeight="false" outlineLevel="0" collapsed="false">
      <c r="A87" s="6" t="s">
        <v>113</v>
      </c>
      <c r="C87" s="4" t="n">
        <f aca="false">+C85+C86</f>
        <v>357</v>
      </c>
      <c r="D87" s="4" t="n">
        <f aca="false">+D85+D86</f>
        <v>0</v>
      </c>
      <c r="E87" s="4" t="n">
        <f aca="false">+E85+E86</f>
        <v>0</v>
      </c>
      <c r="F87" s="4" t="n">
        <f aca="false">+F85+F86</f>
        <v>0</v>
      </c>
      <c r="G87" s="4" t="n">
        <f aca="false">+G85+G86</f>
        <v>0</v>
      </c>
      <c r="H87" s="4" t="n">
        <f aca="false">+H85+H86</f>
        <v>0</v>
      </c>
      <c r="I87" s="4" t="n">
        <f aca="false">+I85+I86</f>
        <v>0</v>
      </c>
      <c r="J87" s="4" t="n">
        <f aca="false">+J85+J86</f>
        <v>0</v>
      </c>
      <c r="K87" s="4" t="n">
        <f aca="false">+K85+K86</f>
        <v>0</v>
      </c>
      <c r="L87" s="4" t="n">
        <f aca="false">+L85+L86</f>
        <v>357</v>
      </c>
      <c r="M87" s="4" t="n">
        <f aca="false">+M85+M86</f>
        <v>0</v>
      </c>
    </row>
    <row r="88" customFormat="false" ht="12.75" hidden="false" customHeight="false" outlineLevel="0" collapsed="false">
      <c r="A88" s="6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s="7" customFormat="true" ht="12.75" hidden="false" customHeight="false" outlineLevel="0" collapsed="false">
      <c r="A89" s="6" t="s">
        <v>114</v>
      </c>
      <c r="C89" s="4" t="n">
        <f aca="false">+C10+C17+C21+C30+C32+C49+C53+C56+C59+C67+C69+C71+C75+C78+C82+C84+C87</f>
        <v>156611</v>
      </c>
      <c r="D89" s="4" t="n">
        <f aca="false">+D10+D17+D21+D30+D32+D49+D53+D56+D59+D67+D69+D71+D75+D78+D82+D84+D87</f>
        <v>126008</v>
      </c>
      <c r="E89" s="4" t="n">
        <f aca="false">+E10+E17+E21+E30+E32+E49+E53+E56+E59+E67+E69+E71+E75+E78+E82+E84+E87</f>
        <v>14132</v>
      </c>
      <c r="F89" s="4" t="n">
        <f aca="false">+F10+F17+F21+F30+F32+F49+F53+F56+F59+F67+F69+F71+F75+F78+F82+F84+F87</f>
        <v>4498</v>
      </c>
      <c r="G89" s="4" t="n">
        <f aca="false">+G10+G17+G21+G30+G32+G49+G53+G56+G59+G67+G69+G71+G75+G78+G82+G84+G87</f>
        <v>34</v>
      </c>
      <c r="H89" s="4" t="n">
        <f aca="false">+H10+H17+H21+H30+H32+H49+H53+H56+H59+H67+H69+H71+H75+H78+H82+H84+H87</f>
        <v>51</v>
      </c>
      <c r="I89" s="4" t="n">
        <f aca="false">+I10+I17+I21+I30+I32+I49+I53+I56+I59+I67+I69+I71+I75+I78+I82+I84+I87</f>
        <v>0</v>
      </c>
      <c r="J89" s="4" t="n">
        <f aca="false">+J10+J17+J21+J30+J32+J49+J53+J56+J59+J67+J69+J71+J75+J78+J82+J84+J87</f>
        <v>86</v>
      </c>
      <c r="K89" s="4" t="n">
        <f aca="false">+K10+K17+K21+K30+K32+K49+K53+K56+K59+K67+K69+K71+K75+K78+K82+K84+K87</f>
        <v>1342</v>
      </c>
      <c r="L89" s="4" t="n">
        <f aca="false">+L10+L17+L21+L30+L32+L49+L53+L56+L59+L67+L69+L71+L75+L78+L82+L84+L87</f>
        <v>9924</v>
      </c>
      <c r="M89" s="4" t="n">
        <f aca="false">+M10+M17+M21+M30+M32+M49+M53+M56+M59+M67+M69+M71+M75+M78+M82+M84+M87</f>
        <v>536</v>
      </c>
    </row>
    <row r="91" customFormat="false" ht="12.75" hidden="false" customHeight="false" outlineLevel="0" collapsed="false">
      <c r="A91" s="6" t="s">
        <v>115</v>
      </c>
    </row>
    <row r="92" customFormat="false" ht="12.75" hidden="false" customHeight="false" outlineLevel="0" collapsed="false">
      <c r="A92" s="6" t="s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34:28Z</dcterms:created>
  <dc:creator>anduco</dc:creator>
  <dc:description/>
  <dc:language>en-US</dc:language>
  <cp:lastModifiedBy>anduco</cp:lastModifiedBy>
  <cp:lastPrinted>2012-01-11T16:41:57Z</cp:lastPrinted>
  <dcterms:modified xsi:type="dcterms:W3CDTF">2015-01-14T19:32:19Z</dcterms:modified>
  <cp:revision>0</cp:revision>
  <dc:subject/>
  <dc:title/>
</cp:coreProperties>
</file>