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areaEDEA12" sheetId="1" state="visible" r:id="rId2"/>
    <sheet name="usuCoopareaEDE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5">
  <si>
    <t xml:space="preserve">AÑO 2013</t>
  </si>
  <si>
    <t xml:space="preserve">PROVINCIA DE BUENOS AIRES- Cooperativas AREA ATLANTIC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Gonzales Chaves</t>
  </si>
  <si>
    <t xml:space="preserve">Coop de De La Garma</t>
  </si>
  <si>
    <t xml:space="preserve">Total Adolfo Gonzales Chaves</t>
  </si>
  <si>
    <t xml:space="preserve">Azul</t>
  </si>
  <si>
    <t xml:space="preserve">Coop de Azul</t>
  </si>
  <si>
    <t xml:space="preserve">Total Azul</t>
  </si>
  <si>
    <t xml:space="preserve">Balcarce</t>
  </si>
  <si>
    <t xml:space="preserve">Coop de Balcarce</t>
  </si>
  <si>
    <t xml:space="preserve">Total Balcarce</t>
  </si>
  <si>
    <t xml:space="preserve">Benito Juárez</t>
  </si>
  <si>
    <t xml:space="preserve">Coop de B. Juarez</t>
  </si>
  <si>
    <t xml:space="preserve">Coop de Barker</t>
  </si>
  <si>
    <t xml:space="preserve">Total Benito Juárez</t>
  </si>
  <si>
    <t xml:space="preserve">Castelli</t>
  </si>
  <si>
    <t xml:space="preserve">Coop de Castelli</t>
  </si>
  <si>
    <t xml:space="preserve">Total Castelli</t>
  </si>
  <si>
    <t xml:space="preserve">Chascomús</t>
  </si>
  <si>
    <t xml:space="preserve">Coop de Lezama</t>
  </si>
  <si>
    <t xml:space="preserve">Total Chascomús</t>
  </si>
  <si>
    <t xml:space="preserve">Coronel Brandsen</t>
  </si>
  <si>
    <t xml:space="preserve">Coop de Altamirano (Brandsen)</t>
  </si>
  <si>
    <t xml:space="preserve">Coop de Jeppener</t>
  </si>
  <si>
    <t xml:space="preserve">Coop de Brandsen, Electri. Rural Ltda.</t>
  </si>
  <si>
    <t xml:space="preserve">Total Coronel Brandsen</t>
  </si>
  <si>
    <t xml:space="preserve">General Alvarado</t>
  </si>
  <si>
    <t xml:space="preserve">Coop.de Mar del Sud</t>
  </si>
  <si>
    <t xml:space="preserve">Coop de N. Otamendi - DIONISIA</t>
  </si>
  <si>
    <t xml:space="preserve">Coop de Mechongue</t>
  </si>
  <si>
    <t xml:space="preserve">Total General Alvarado</t>
  </si>
  <si>
    <t xml:space="preserve">General Alvear</t>
  </si>
  <si>
    <t xml:space="preserve">Coop de 25 de Mayo Sur</t>
  </si>
  <si>
    <t xml:space="preserve">Total General Alvear</t>
  </si>
  <si>
    <t xml:space="preserve">General Belgrano</t>
  </si>
  <si>
    <t xml:space="preserve">Coop Electr. De Monte Ltda</t>
  </si>
  <si>
    <t xml:space="preserve">Total General Belgrano</t>
  </si>
  <si>
    <t xml:space="preserve">General Juan Madariaga</t>
  </si>
  <si>
    <t xml:space="preserve">Coop de General Madariaga</t>
  </si>
  <si>
    <t xml:space="preserve">Total General Juan Madariaga</t>
  </si>
  <si>
    <t xml:space="preserve">General Paz</t>
  </si>
  <si>
    <t xml:space="preserve">Coop de Ranchos</t>
  </si>
  <si>
    <t xml:space="preserve">Total General Paz</t>
  </si>
  <si>
    <t xml:space="preserve">General Pueyrredón</t>
  </si>
  <si>
    <t xml:space="preserve">Coop de Camet (estimada)</t>
  </si>
  <si>
    <t xml:space="preserve">Coop de Colonia Laguna de los Padres</t>
  </si>
  <si>
    <t xml:space="preserve">Coop de Mar del Plata</t>
  </si>
  <si>
    <t xml:space="preserve">Total General Pueyrredón</t>
  </si>
  <si>
    <t xml:space="preserve">Las Flores</t>
  </si>
  <si>
    <t xml:space="preserve">Coop de Las Flores</t>
  </si>
  <si>
    <t xml:space="preserve">Total Las Flores</t>
  </si>
  <si>
    <t xml:space="preserve">Lobería</t>
  </si>
  <si>
    <t xml:space="preserve">Coop de San Manuel</t>
  </si>
  <si>
    <t xml:space="preserve">Total Lobería</t>
  </si>
  <si>
    <t xml:space="preserve">Maipú</t>
  </si>
  <si>
    <t xml:space="preserve">Coop de Maipú</t>
  </si>
  <si>
    <t xml:space="preserve">Total Maipú</t>
  </si>
  <si>
    <t xml:space="preserve">Mar Chiquita</t>
  </si>
  <si>
    <t xml:space="preserve">Coop de Mar Chiquita (Arbolito)estimada</t>
  </si>
  <si>
    <t xml:space="preserve">Coop de General Pirán</t>
  </si>
  <si>
    <t xml:space="preserve">Total Mar Chiquita</t>
  </si>
  <si>
    <t xml:space="preserve">Municipio de la Costa</t>
  </si>
  <si>
    <t xml:space="preserve">Coop de Mar de Ajo (estimada)</t>
  </si>
  <si>
    <t xml:space="preserve">Coop de San Bernardo</t>
  </si>
  <si>
    <t xml:space="preserve">Total Municipio de la Costa</t>
  </si>
  <si>
    <t xml:space="preserve">Monte</t>
  </si>
  <si>
    <t xml:space="preserve">Coop de Monte</t>
  </si>
  <si>
    <t xml:space="preserve">Total Monte</t>
  </si>
  <si>
    <t xml:space="preserve">Necochea</t>
  </si>
  <si>
    <t xml:space="preserve">Coop de Necochea "Sebastián de Maria"</t>
  </si>
  <si>
    <t xml:space="preserve">Coop de Juan Fernandez</t>
  </si>
  <si>
    <t xml:space="preserve">Coop de La Dulce</t>
  </si>
  <si>
    <t xml:space="preserve">Total Necochea</t>
  </si>
  <si>
    <t xml:space="preserve">Olavarría</t>
  </si>
  <si>
    <t xml:space="preserve">Coop de Olavarría</t>
  </si>
  <si>
    <t xml:space="preserve">Total Olavarría</t>
  </si>
  <si>
    <t xml:space="preserve">Pinamar</t>
  </si>
  <si>
    <t xml:space="preserve">Coop de Pinamar (de Agua y Luz)</t>
  </si>
  <si>
    <t xml:space="preserve">Total Pinamar</t>
  </si>
  <si>
    <t xml:space="preserve">Punta Indio</t>
  </si>
  <si>
    <t xml:space="preserve">Coop de Pipinas</t>
  </si>
  <si>
    <t xml:space="preserve">Coop de Punta Indio</t>
  </si>
  <si>
    <t xml:space="preserve">Total Punta Indio</t>
  </si>
  <si>
    <t xml:space="preserve">Rauch</t>
  </si>
  <si>
    <t xml:space="preserve">Coop de Egaña</t>
  </si>
  <si>
    <t xml:space="preserve">Total Rauch</t>
  </si>
  <si>
    <t xml:space="preserve">San Cayetano</t>
  </si>
  <si>
    <t xml:space="preserve">Coop de San Cayetano</t>
  </si>
  <si>
    <t xml:space="preserve">Total San Cayetano</t>
  </si>
  <si>
    <t xml:space="preserve">Tandil</t>
  </si>
  <si>
    <t xml:space="preserve">Coop de Tandil( Rural) Ltda</t>
  </si>
  <si>
    <t xml:space="preserve">Coop de Tandil (Usina Pop. y Municipal)</t>
  </si>
  <si>
    <t xml:space="preserve">Total Tandil</t>
  </si>
  <si>
    <t xml:space="preserve">Tres Arroyos</t>
  </si>
  <si>
    <t xml:space="preserve">Coop de Copetonas</t>
  </si>
  <si>
    <t xml:space="preserve">Coop de San Francisco de Bellocq</t>
  </si>
  <si>
    <t xml:space="preserve">Coop de Tres Arroyos (estimado)</t>
  </si>
  <si>
    <t xml:space="preserve">Coop de Claromecó</t>
  </si>
  <si>
    <t xml:space="preserve">Coop de Orense</t>
  </si>
  <si>
    <t xml:space="preserve">Total Tres Arroyos</t>
  </si>
  <si>
    <t xml:space="preserve">Villa Gesell</t>
  </si>
  <si>
    <t xml:space="preserve">Coop de Villa Gesell</t>
  </si>
  <si>
    <t xml:space="preserve">Total Villa Gesell</t>
  </si>
  <si>
    <t xml:space="preserve">Total Cooperativas Area EDEA</t>
  </si>
  <si>
    <t xml:space="preserve">Cantidad de usuarios</t>
  </si>
  <si>
    <t xml:space="preserve">Coop de Camet</t>
  </si>
  <si>
    <t xml:space="preserve">Coop de Mar Chiquita (Arbolito) estimada</t>
  </si>
  <si>
    <t xml:space="preserve">Coop de Necochea "Sebastian de Maria"</t>
  </si>
  <si>
    <t xml:space="preserve">Coop e Punta Indio</t>
  </si>
  <si>
    <t xml:space="preserve">Total Cooper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C87" activeCellId="0" sqref="C8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7.28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14"/>
    <col collapsed="false" customWidth="true" hidden="false" outlineLevel="0" max="8" min="8" style="0" width="13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s="4" customFormat="tru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5098</v>
      </c>
      <c r="D8" s="5" t="n">
        <v>1333</v>
      </c>
      <c r="E8" s="5" t="n">
        <v>742</v>
      </c>
      <c r="F8" s="5" t="n">
        <v>1261</v>
      </c>
      <c r="G8" s="5" t="n">
        <v>0</v>
      </c>
      <c r="H8" s="5" t="n">
        <v>490</v>
      </c>
      <c r="I8" s="5" t="n">
        <v>0</v>
      </c>
      <c r="J8" s="5" t="n">
        <v>0</v>
      </c>
      <c r="K8" s="5" t="n">
        <v>0</v>
      </c>
      <c r="L8" s="5" t="n">
        <v>1272</v>
      </c>
      <c r="M8" s="5" t="n">
        <v>0</v>
      </c>
    </row>
    <row r="9" s="4" customFormat="true" ht="12.75" hidden="false" customHeight="false" outlineLevel="0" collapsed="false">
      <c r="A9" s="6" t="s">
        <v>19</v>
      </c>
      <c r="C9" s="7" t="n">
        <f aca="false">+C8</f>
        <v>5098</v>
      </c>
      <c r="D9" s="7" t="n">
        <f aca="false">+D8</f>
        <v>1333</v>
      </c>
      <c r="E9" s="7" t="n">
        <f aca="false">+E8</f>
        <v>742</v>
      </c>
      <c r="F9" s="7" t="n">
        <f aca="false">+F8</f>
        <v>1261</v>
      </c>
      <c r="G9" s="7" t="n">
        <f aca="false">+G8</f>
        <v>0</v>
      </c>
      <c r="H9" s="7" t="n">
        <f aca="false">+H8</f>
        <v>490</v>
      </c>
      <c r="I9" s="7" t="n">
        <f aca="false">+I8</f>
        <v>0</v>
      </c>
      <c r="J9" s="7" t="n">
        <f aca="false">+J8</f>
        <v>0</v>
      </c>
      <c r="K9" s="7" t="n">
        <f aca="false">+K8</f>
        <v>0</v>
      </c>
      <c r="L9" s="7" t="n">
        <f aca="false">+L8</f>
        <v>1272</v>
      </c>
      <c r="M9" s="7" t="n">
        <f aca="false">+M8</f>
        <v>0</v>
      </c>
    </row>
    <row r="10" s="4" customFormat="true" ht="12.75" hidden="false" customHeight="false" outlineLevel="0" collapsed="false">
      <c r="A10" s="4" t="s">
        <v>20</v>
      </c>
      <c r="B10" s="4" t="s">
        <v>21</v>
      </c>
      <c r="C10" s="5" t="n">
        <f aca="false">SUM(D10:M10)</f>
        <v>139612</v>
      </c>
      <c r="D10" s="5" t="n">
        <v>46642</v>
      </c>
      <c r="E10" s="5" t="n">
        <v>16525</v>
      </c>
      <c r="F10" s="5" t="n">
        <v>59349</v>
      </c>
      <c r="G10" s="5" t="n">
        <v>2873</v>
      </c>
      <c r="H10" s="5" t="n">
        <v>10690</v>
      </c>
      <c r="I10" s="5" t="n">
        <v>0</v>
      </c>
      <c r="J10" s="5" t="n">
        <v>0</v>
      </c>
      <c r="K10" s="5" t="n">
        <v>0</v>
      </c>
      <c r="L10" s="5" t="n">
        <v>3533</v>
      </c>
      <c r="M10" s="5" t="n">
        <v>0</v>
      </c>
    </row>
    <row r="11" s="4" customFormat="true" ht="12.75" hidden="false" customHeight="false" outlineLevel="0" collapsed="false">
      <c r="A11" s="6" t="s">
        <v>22</v>
      </c>
      <c r="C11" s="7" t="n">
        <f aca="false">+C10</f>
        <v>139612</v>
      </c>
      <c r="D11" s="7" t="n">
        <f aca="false">+D10</f>
        <v>46642</v>
      </c>
      <c r="E11" s="7" t="n">
        <f aca="false">+E10</f>
        <v>16525</v>
      </c>
      <c r="F11" s="7" t="n">
        <f aca="false">+F10</f>
        <v>59349</v>
      </c>
      <c r="G11" s="7" t="n">
        <f aca="false">+G10</f>
        <v>2873</v>
      </c>
      <c r="H11" s="7" t="n">
        <f aca="false">+H10</f>
        <v>10690</v>
      </c>
      <c r="I11" s="7" t="n">
        <f aca="false">+I10</f>
        <v>0</v>
      </c>
      <c r="J11" s="7" t="n">
        <f aca="false">+J10</f>
        <v>0</v>
      </c>
      <c r="K11" s="7" t="n">
        <f aca="false">+K10</f>
        <v>0</v>
      </c>
      <c r="L11" s="7" t="n">
        <f aca="false">+L10</f>
        <v>3533</v>
      </c>
      <c r="M11" s="7" t="n">
        <f aca="false">+M10</f>
        <v>0</v>
      </c>
    </row>
    <row r="12" s="4" customFormat="true" ht="12.75" hidden="false" customHeight="false" outlineLevel="0" collapsed="false">
      <c r="A12" s="4" t="s">
        <v>23</v>
      </c>
      <c r="B12" s="4" t="s">
        <v>24</v>
      </c>
      <c r="C12" s="5" t="n">
        <f aca="false">SUM(D12:M12)</f>
        <v>90509</v>
      </c>
      <c r="D12" s="5" t="n">
        <v>30090</v>
      </c>
      <c r="E12" s="5" t="n">
        <v>24766</v>
      </c>
      <c r="F12" s="5" t="n">
        <v>17869</v>
      </c>
      <c r="G12" s="5" t="n">
        <v>3736</v>
      </c>
      <c r="H12" s="5" t="n">
        <v>4600</v>
      </c>
      <c r="I12" s="5" t="n">
        <v>0</v>
      </c>
      <c r="J12" s="5" t="n">
        <v>0</v>
      </c>
      <c r="K12" s="5" t="n">
        <v>4257</v>
      </c>
      <c r="L12" s="5" t="n">
        <v>2938</v>
      </c>
      <c r="M12" s="5" t="n">
        <v>2253</v>
      </c>
    </row>
    <row r="13" s="4" customFormat="true" ht="12.75" hidden="false" customHeight="false" outlineLevel="0" collapsed="false">
      <c r="A13" s="6" t="s">
        <v>25</v>
      </c>
      <c r="C13" s="7" t="n">
        <f aca="false">+C12</f>
        <v>90509</v>
      </c>
      <c r="D13" s="7" t="n">
        <f aca="false">+D12</f>
        <v>30090</v>
      </c>
      <c r="E13" s="7" t="n">
        <f aca="false">+E12</f>
        <v>24766</v>
      </c>
      <c r="F13" s="7" t="n">
        <f aca="false">+F12</f>
        <v>17869</v>
      </c>
      <c r="G13" s="7" t="n">
        <f aca="false">+G12</f>
        <v>3736</v>
      </c>
      <c r="H13" s="7" t="n">
        <f aca="false">+H12</f>
        <v>4600</v>
      </c>
      <c r="I13" s="7" t="n">
        <f aca="false">+I12</f>
        <v>0</v>
      </c>
      <c r="J13" s="7" t="n">
        <f aca="false">+J12</f>
        <v>0</v>
      </c>
      <c r="K13" s="7" t="n">
        <f aca="false">+K12</f>
        <v>4257</v>
      </c>
      <c r="L13" s="7" t="n">
        <f aca="false">+L12</f>
        <v>2938</v>
      </c>
      <c r="M13" s="7" t="n">
        <f aca="false">+M12</f>
        <v>2253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5" t="n">
        <f aca="false">SUM(D14:M14)</f>
        <v>28562.161</v>
      </c>
      <c r="D14" s="8" t="n">
        <v>8546.09</v>
      </c>
      <c r="E14" s="8" t="n">
        <v>4865.548</v>
      </c>
      <c r="F14" s="8" t="n">
        <v>8666.282</v>
      </c>
      <c r="G14" s="8" t="n">
        <v>675.554</v>
      </c>
      <c r="H14" s="8" t="n">
        <v>2526.133</v>
      </c>
      <c r="I14" s="8" t="n">
        <v>0</v>
      </c>
      <c r="J14" s="8" t="n">
        <v>0</v>
      </c>
      <c r="K14" s="8" t="n">
        <v>1205.362</v>
      </c>
      <c r="L14" s="8" t="n">
        <v>2077.192</v>
      </c>
      <c r="M14" s="8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5" t="n">
        <f aca="false">SUM(D15:M15)</f>
        <v>5143.151</v>
      </c>
      <c r="D15" s="8" t="n">
        <v>2045.562</v>
      </c>
      <c r="E15" s="8" t="n">
        <v>1779.363</v>
      </c>
      <c r="F15" s="8" t="n">
        <v>0</v>
      </c>
      <c r="G15" s="8" t="n">
        <v>191.682</v>
      </c>
      <c r="H15" s="8" t="n">
        <v>623.463</v>
      </c>
      <c r="I15" s="8" t="n">
        <v>0</v>
      </c>
      <c r="J15" s="8" t="n">
        <v>0</v>
      </c>
      <c r="K15" s="8" t="n">
        <v>290.454</v>
      </c>
      <c r="L15" s="8" t="n">
        <v>212.627</v>
      </c>
      <c r="M15" s="8" t="n">
        <v>0</v>
      </c>
    </row>
    <row r="16" s="10" customFormat="true" ht="12.75" hidden="false" customHeight="false" outlineLevel="0" collapsed="false">
      <c r="A16" s="9" t="s">
        <v>29</v>
      </c>
      <c r="C16" s="3" t="n">
        <f aca="false">+C14+C15</f>
        <v>33705.312</v>
      </c>
      <c r="D16" s="3" t="n">
        <f aca="false">+D14+D15</f>
        <v>10591.652</v>
      </c>
      <c r="E16" s="3" t="n">
        <f aca="false">+E14+E15</f>
        <v>6644.911</v>
      </c>
      <c r="F16" s="3" t="n">
        <f aca="false">+F14+F15</f>
        <v>8666.282</v>
      </c>
      <c r="G16" s="3" t="n">
        <f aca="false">+G14+G15</f>
        <v>867.236</v>
      </c>
      <c r="H16" s="3" t="n">
        <f aca="false">+H14+H15</f>
        <v>3149.596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495.816</v>
      </c>
      <c r="L16" s="3" t="n">
        <f aca="false">+L14+L15</f>
        <v>2289.819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5" t="n">
        <f aca="false">SUM(D17:M17)</f>
        <v>15787.723</v>
      </c>
      <c r="D17" s="8" t="n">
        <v>5509.539</v>
      </c>
      <c r="E17" s="8" t="n">
        <v>3199.445</v>
      </c>
      <c r="F17" s="8" t="n">
        <v>4814.436</v>
      </c>
      <c r="G17" s="8" t="n">
        <v>0</v>
      </c>
      <c r="H17" s="8" t="n">
        <v>737.244</v>
      </c>
      <c r="I17" s="8" t="n">
        <v>0</v>
      </c>
      <c r="J17" s="8" t="n">
        <v>0</v>
      </c>
      <c r="K17" s="8" t="n">
        <v>0</v>
      </c>
      <c r="L17" s="8" t="n">
        <v>1422.323</v>
      </c>
      <c r="M17" s="8" t="n">
        <v>104.736</v>
      </c>
    </row>
    <row r="18" s="10" customFormat="true" ht="12.75" hidden="false" customHeight="false" outlineLevel="0" collapsed="false">
      <c r="A18" s="9" t="s">
        <v>32</v>
      </c>
      <c r="C18" s="3" t="n">
        <f aca="false">+C17</f>
        <v>15787.723</v>
      </c>
      <c r="D18" s="3" t="n">
        <f aca="false">+D17</f>
        <v>5509.539</v>
      </c>
      <c r="E18" s="3" t="n">
        <f aca="false">+E17</f>
        <v>3199.445</v>
      </c>
      <c r="F18" s="3" t="n">
        <f aca="false">+F17</f>
        <v>4814.436</v>
      </c>
      <c r="G18" s="3" t="n">
        <f aca="false">+G17</f>
        <v>0</v>
      </c>
      <c r="H18" s="3" t="n">
        <f aca="false">+H17</f>
        <v>737.244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1422.323</v>
      </c>
      <c r="M18" s="3" t="n">
        <f aca="false">+M17</f>
        <v>104.736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19394.156</v>
      </c>
      <c r="D19" s="8" t="n">
        <v>3442.087</v>
      </c>
      <c r="E19" s="8" t="n">
        <v>2007.655</v>
      </c>
      <c r="F19" s="8" t="n">
        <v>10740.315</v>
      </c>
      <c r="G19" s="8" t="n">
        <v>220.309</v>
      </c>
      <c r="H19" s="8" t="n">
        <v>952.936</v>
      </c>
      <c r="I19" s="8" t="n">
        <v>0</v>
      </c>
      <c r="J19" s="8" t="n">
        <v>0</v>
      </c>
      <c r="K19" s="8" t="n">
        <v>253.704</v>
      </c>
      <c r="L19" s="8" t="n">
        <v>1777.15</v>
      </c>
      <c r="M19" s="8" t="n">
        <v>0</v>
      </c>
    </row>
    <row r="20" s="10" customFormat="true" ht="12.75" hidden="false" customHeight="false" outlineLevel="0" collapsed="false">
      <c r="A20" s="9" t="s">
        <v>35</v>
      </c>
      <c r="C20" s="3" t="n">
        <f aca="false">+C19</f>
        <v>19394.156</v>
      </c>
      <c r="D20" s="3" t="n">
        <f aca="false">+D19</f>
        <v>3442.087</v>
      </c>
      <c r="E20" s="3" t="n">
        <f aca="false">+E19</f>
        <v>2007.655</v>
      </c>
      <c r="F20" s="3" t="n">
        <f aca="false">+F19</f>
        <v>10740.315</v>
      </c>
      <c r="G20" s="3" t="n">
        <f aca="false">+G19</f>
        <v>220.309</v>
      </c>
      <c r="H20" s="3" t="n">
        <f aca="false">+H19</f>
        <v>952.936</v>
      </c>
      <c r="I20" s="3" t="n">
        <f aca="false">+I19</f>
        <v>0</v>
      </c>
      <c r="J20" s="3" t="n">
        <f aca="false">+J19</f>
        <v>0</v>
      </c>
      <c r="K20" s="3" t="n">
        <f aca="false">+K19</f>
        <v>253.704</v>
      </c>
      <c r="L20" s="3" t="n">
        <f aca="false">+L19</f>
        <v>1777.15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863.62</v>
      </c>
      <c r="D21" s="8" t="n">
        <v>303.819</v>
      </c>
      <c r="E21" s="8" t="n">
        <v>102.934</v>
      </c>
      <c r="F21" s="8" t="n">
        <v>111.235</v>
      </c>
      <c r="G21" s="8" t="n">
        <v>0</v>
      </c>
      <c r="H21" s="8" t="n">
        <v>52.8</v>
      </c>
      <c r="I21" s="8" t="n">
        <v>0</v>
      </c>
      <c r="J21" s="8" t="n">
        <v>0</v>
      </c>
      <c r="K21" s="8" t="n">
        <v>0</v>
      </c>
      <c r="L21" s="8" t="n">
        <v>292.832</v>
      </c>
      <c r="M21" s="8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5" t="n">
        <f aca="false">SUM(D22:M22)</f>
        <v>4207.448</v>
      </c>
      <c r="D22" s="8" t="n">
        <v>1722.927</v>
      </c>
      <c r="E22" s="8" t="n">
        <v>409.274</v>
      </c>
      <c r="F22" s="8" t="n">
        <v>1648.042</v>
      </c>
      <c r="G22" s="8" t="n">
        <v>0</v>
      </c>
      <c r="H22" s="8" t="n">
        <v>220.752</v>
      </c>
      <c r="I22" s="8" t="n">
        <v>0</v>
      </c>
      <c r="J22" s="8" t="n">
        <v>0</v>
      </c>
      <c r="K22" s="8" t="n">
        <v>0</v>
      </c>
      <c r="L22" s="8" t="n">
        <v>206.453</v>
      </c>
      <c r="M22" s="8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5" t="n">
        <f aca="false">SUM(D23:M23)</f>
        <v>15636.719</v>
      </c>
      <c r="D23" s="8" t="n">
        <v>4949.07</v>
      </c>
      <c r="E23" s="8" t="n">
        <v>1366.569</v>
      </c>
      <c r="F23" s="8" t="n">
        <v>5900.522</v>
      </c>
      <c r="G23" s="8" t="n">
        <v>0</v>
      </c>
      <c r="H23" s="8" t="n">
        <v>948.308</v>
      </c>
      <c r="I23" s="8" t="n">
        <v>0</v>
      </c>
      <c r="J23" s="8" t="n">
        <v>0</v>
      </c>
      <c r="K23" s="8" t="n">
        <v>77.538</v>
      </c>
      <c r="L23" s="8" t="n">
        <v>2394.712</v>
      </c>
      <c r="M23" s="8" t="n">
        <v>0</v>
      </c>
    </row>
    <row r="24" s="10" customFormat="true" ht="12.75" hidden="false" customHeight="false" outlineLevel="0" collapsed="false">
      <c r="A24" s="9" t="s">
        <v>40</v>
      </c>
      <c r="C24" s="3" t="n">
        <f aca="false">+C21+C22+C23</f>
        <v>20707.787</v>
      </c>
      <c r="D24" s="3" t="n">
        <f aca="false">+D21+D22+D23</f>
        <v>6975.816</v>
      </c>
      <c r="E24" s="3" t="n">
        <f aca="false">+E21+E22+E23</f>
        <v>1878.777</v>
      </c>
      <c r="F24" s="3" t="n">
        <f aca="false">+F21+F22+F23</f>
        <v>7659.799</v>
      </c>
      <c r="G24" s="3" t="n">
        <f aca="false">+G21+G22+G23</f>
        <v>0</v>
      </c>
      <c r="H24" s="3" t="n">
        <f aca="false">+H21+H22+H23</f>
        <v>1221.86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77.538</v>
      </c>
      <c r="L24" s="3" t="n">
        <f aca="false">+L21+L22+L23</f>
        <v>2893.997</v>
      </c>
      <c r="M24" s="3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4" t="s">
        <v>42</v>
      </c>
      <c r="C25" s="5" t="n">
        <v>1813.81968779968</v>
      </c>
      <c r="D25" s="8" t="n">
        <v>1089.14</v>
      </c>
      <c r="E25" s="8" t="n">
        <v>391.255</v>
      </c>
      <c r="F25" s="8" t="n">
        <v>0</v>
      </c>
      <c r="G25" s="8" t="n">
        <v>0</v>
      </c>
      <c r="H25" s="8" t="n">
        <v>394.23</v>
      </c>
      <c r="I25" s="8" t="n">
        <v>0</v>
      </c>
      <c r="J25" s="8" t="n">
        <v>0</v>
      </c>
      <c r="K25" s="8" t="n">
        <v>0</v>
      </c>
      <c r="L25" s="8" t="n">
        <v>117.022</v>
      </c>
      <c r="M25" s="8" t="n">
        <v>6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5" t="n">
        <f aca="false">SUM(D26:M26)</f>
        <v>19521.156</v>
      </c>
      <c r="D26" s="8" t="n">
        <v>3940.603</v>
      </c>
      <c r="E26" s="8" t="n">
        <v>1342.572</v>
      </c>
      <c r="F26" s="8" t="n">
        <v>9025.089</v>
      </c>
      <c r="G26" s="8" t="n">
        <v>250.959</v>
      </c>
      <c r="H26" s="8" t="n">
        <v>922.136</v>
      </c>
      <c r="I26" s="8" t="n">
        <v>0</v>
      </c>
      <c r="J26" s="8" t="n">
        <v>1510.855</v>
      </c>
      <c r="K26" s="8" t="n">
        <v>176.315</v>
      </c>
      <c r="L26" s="8" t="n">
        <v>2058.553</v>
      </c>
      <c r="M26" s="8" t="n">
        <v>294.074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5" t="n">
        <f aca="false">SUM(D27:M27)</f>
        <v>2529.122</v>
      </c>
      <c r="D27" s="8" t="n">
        <v>848.303</v>
      </c>
      <c r="E27" s="8" t="n">
        <v>520.609</v>
      </c>
      <c r="F27" s="8" t="n">
        <v>0</v>
      </c>
      <c r="G27" s="8" t="n">
        <v>0</v>
      </c>
      <c r="H27" s="8" t="n">
        <v>462.678</v>
      </c>
      <c r="I27" s="8" t="n">
        <v>0</v>
      </c>
      <c r="J27" s="8" t="n">
        <v>214.834</v>
      </c>
      <c r="K27" s="8" t="n">
        <v>0</v>
      </c>
      <c r="L27" s="8" t="n">
        <v>454.804</v>
      </c>
      <c r="M27" s="8" t="n">
        <v>27.894</v>
      </c>
    </row>
    <row r="28" s="10" customFormat="true" ht="12.75" hidden="false" customHeight="false" outlineLevel="0" collapsed="false">
      <c r="A28" s="9" t="s">
        <v>45</v>
      </c>
      <c r="C28" s="3" t="n">
        <f aca="false">+C25+C26+C27</f>
        <v>23864.0976877997</v>
      </c>
      <c r="D28" s="3" t="n">
        <f aca="false">+D25+D26+D27</f>
        <v>5878.046</v>
      </c>
      <c r="E28" s="3" t="n">
        <f aca="false">+E25+E26+E27</f>
        <v>2254.436</v>
      </c>
      <c r="F28" s="3" t="n">
        <f aca="false">+F25+F26+F27</f>
        <v>9025.089</v>
      </c>
      <c r="G28" s="3" t="n">
        <f aca="false">+G25+G26+G27</f>
        <v>250.959</v>
      </c>
      <c r="H28" s="3" t="n">
        <f aca="false">+H25+H26+H27</f>
        <v>1779.044</v>
      </c>
      <c r="I28" s="3" t="n">
        <f aca="false">+I25+I26+I27</f>
        <v>0</v>
      </c>
      <c r="J28" s="3" t="n">
        <f aca="false">+J25+J26+J27</f>
        <v>1725.689</v>
      </c>
      <c r="K28" s="3" t="n">
        <f aca="false">+K25+K26+K27</f>
        <v>176.315</v>
      </c>
      <c r="L28" s="3" t="n">
        <f aca="false">+L25+L26+L27</f>
        <v>2630.379</v>
      </c>
      <c r="M28" s="3" t="n">
        <f aca="false">+M25+M26+M27</f>
        <v>327.968</v>
      </c>
    </row>
    <row r="29" customFormat="false" ht="12.75" hidden="false" customHeight="false" outlineLevel="0" collapsed="false">
      <c r="A29" s="0" t="s">
        <v>46</v>
      </c>
      <c r="B29" s="4" t="s">
        <v>47</v>
      </c>
      <c r="C29" s="5" t="n">
        <f aca="false">SUM(D29:M29)</f>
        <v>32.1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32.12</v>
      </c>
      <c r="M29" s="8" t="n">
        <v>0</v>
      </c>
    </row>
    <row r="30" s="10" customFormat="true" ht="12.75" hidden="false" customHeight="false" outlineLevel="0" collapsed="false">
      <c r="A30" s="9" t="s">
        <v>48</v>
      </c>
      <c r="C30" s="3" t="n">
        <f aca="false">+C29</f>
        <v>32.12</v>
      </c>
      <c r="D30" s="3" t="n">
        <f aca="false">+D29</f>
        <v>0</v>
      </c>
      <c r="E30" s="3" t="n">
        <f aca="false">+E29</f>
        <v>0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0</v>
      </c>
      <c r="L30" s="3" t="n">
        <f aca="false">+L29</f>
        <v>32.12</v>
      </c>
      <c r="M30" s="3" t="n">
        <f aca="false">+M29</f>
        <v>0</v>
      </c>
    </row>
    <row r="31" s="4" customFormat="true" ht="12.75" hidden="false" customHeight="false" outlineLevel="0" collapsed="false">
      <c r="A31" s="4" t="s">
        <v>49</v>
      </c>
      <c r="B31" s="4" t="s">
        <v>50</v>
      </c>
      <c r="C31" s="5" t="n">
        <f aca="false">SUM(D31:M31)</f>
        <v>2569.558</v>
      </c>
      <c r="D31" s="5" t="n">
        <v>273.796</v>
      </c>
      <c r="E31" s="5" t="n">
        <v>133.325</v>
      </c>
      <c r="F31" s="5" t="n">
        <v>1000.766</v>
      </c>
      <c r="G31" s="5" t="n">
        <v>0</v>
      </c>
      <c r="H31" s="5" t="n">
        <v>116.262</v>
      </c>
      <c r="I31" s="5" t="n">
        <v>0</v>
      </c>
      <c r="J31" s="5" t="n">
        <v>0</v>
      </c>
      <c r="K31" s="5" t="n">
        <v>0</v>
      </c>
      <c r="L31" s="5" t="n">
        <v>1045.409</v>
      </c>
      <c r="M31" s="5" t="n">
        <v>0</v>
      </c>
    </row>
    <row r="32" s="4" customFormat="true" ht="12.75" hidden="false" customHeight="false" outlineLevel="0" collapsed="false">
      <c r="A32" s="6" t="s">
        <v>51</v>
      </c>
      <c r="C32" s="7" t="n">
        <f aca="false">+C31</f>
        <v>2569.558</v>
      </c>
      <c r="D32" s="7" t="n">
        <f aca="false">+D31</f>
        <v>273.796</v>
      </c>
      <c r="E32" s="7" t="n">
        <f aca="false">+E31</f>
        <v>133.325</v>
      </c>
      <c r="F32" s="7" t="n">
        <f aca="false">+F31</f>
        <v>1000.766</v>
      </c>
      <c r="G32" s="7" t="n">
        <f aca="false">+G31</f>
        <v>0</v>
      </c>
      <c r="H32" s="7" t="n">
        <f aca="false">+H31</f>
        <v>116.262</v>
      </c>
      <c r="I32" s="7" t="n">
        <f aca="false">+I31</f>
        <v>0</v>
      </c>
      <c r="J32" s="7" t="n">
        <f aca="false">+J31</f>
        <v>0</v>
      </c>
      <c r="K32" s="7" t="n">
        <f aca="false">+K31</f>
        <v>0</v>
      </c>
      <c r="L32" s="7" t="n">
        <f aca="false">+L31</f>
        <v>1045.409</v>
      </c>
      <c r="M32" s="7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5" t="n">
        <f aca="false">SUM(D33:M33)</f>
        <v>29031.544</v>
      </c>
      <c r="D33" s="8" t="n">
        <v>12724.979</v>
      </c>
      <c r="E33" s="8" t="n">
        <v>6486.507</v>
      </c>
      <c r="F33" s="8" t="n">
        <v>5097.017</v>
      </c>
      <c r="G33" s="8" t="n">
        <v>140.497</v>
      </c>
      <c r="H33" s="8" t="n">
        <v>2782.858</v>
      </c>
      <c r="I33" s="8" t="n">
        <v>0</v>
      </c>
      <c r="J33" s="8" t="n">
        <v>0</v>
      </c>
      <c r="K33" s="8" t="n">
        <v>404.509</v>
      </c>
      <c r="L33" s="8" t="n">
        <v>1395.177</v>
      </c>
      <c r="M33" s="8" t="n">
        <v>0</v>
      </c>
    </row>
    <row r="34" s="10" customFormat="true" ht="12.75" hidden="false" customHeight="false" outlineLevel="0" collapsed="false">
      <c r="A34" s="9" t="s">
        <v>54</v>
      </c>
      <c r="C34" s="3" t="n">
        <f aca="false">+C33</f>
        <v>29031.544</v>
      </c>
      <c r="D34" s="3" t="n">
        <f aca="false">+D33</f>
        <v>12724.979</v>
      </c>
      <c r="E34" s="3" t="n">
        <f aca="false">+E33</f>
        <v>6486.507</v>
      </c>
      <c r="F34" s="3" t="n">
        <f aca="false">+F33</f>
        <v>5097.017</v>
      </c>
      <c r="G34" s="3" t="n">
        <f aca="false">+G33</f>
        <v>140.497</v>
      </c>
      <c r="H34" s="3" t="n">
        <f aca="false">+H33</f>
        <v>2782.858</v>
      </c>
      <c r="I34" s="3" t="n">
        <f aca="false">+I33</f>
        <v>0</v>
      </c>
      <c r="J34" s="3" t="n">
        <f aca="false">+J33</f>
        <v>0</v>
      </c>
      <c r="K34" s="3" t="n">
        <f aca="false">+K33</f>
        <v>404.509</v>
      </c>
      <c r="L34" s="3" t="n">
        <f aca="false">+L33</f>
        <v>1395.177</v>
      </c>
      <c r="M34" s="3" t="n">
        <f aca="false">+M33</f>
        <v>0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5" t="n">
        <f aca="false">SUM(D35:M35)</f>
        <v>23981.313</v>
      </c>
      <c r="D35" s="8" t="n">
        <v>8542.54</v>
      </c>
      <c r="E35" s="8" t="n">
        <v>3334.429</v>
      </c>
      <c r="F35" s="8" t="n">
        <v>7524.947</v>
      </c>
      <c r="G35" s="8" t="n">
        <v>265.968</v>
      </c>
      <c r="H35" s="8" t="n">
        <v>1306.193</v>
      </c>
      <c r="I35" s="8" t="n">
        <v>0</v>
      </c>
      <c r="J35" s="8" t="n">
        <v>0</v>
      </c>
      <c r="K35" s="8" t="n">
        <v>0</v>
      </c>
      <c r="L35" s="8" t="n">
        <v>2935.183</v>
      </c>
      <c r="M35" s="8" t="n">
        <v>72.053</v>
      </c>
    </row>
    <row r="36" s="10" customFormat="true" ht="12.75" hidden="false" customHeight="false" outlineLevel="0" collapsed="false">
      <c r="A36" s="9" t="s">
        <v>57</v>
      </c>
      <c r="C36" s="3" t="n">
        <f aca="false">+C35</f>
        <v>23981.313</v>
      </c>
      <c r="D36" s="3" t="n">
        <f aca="false">+D35</f>
        <v>8542.54</v>
      </c>
      <c r="E36" s="3" t="n">
        <f aca="false">+E35</f>
        <v>3334.429</v>
      </c>
      <c r="F36" s="3" t="n">
        <f aca="false">+F35</f>
        <v>7524.947</v>
      </c>
      <c r="G36" s="3" t="n">
        <f aca="false">+G35</f>
        <v>265.968</v>
      </c>
      <c r="H36" s="3" t="n">
        <f aca="false">+H35</f>
        <v>1306.193</v>
      </c>
      <c r="I36" s="3" t="n">
        <f aca="false">+I35</f>
        <v>0</v>
      </c>
      <c r="J36" s="3" t="n">
        <f aca="false">+J35</f>
        <v>0</v>
      </c>
      <c r="K36" s="3" t="n">
        <f aca="false">+K35</f>
        <v>0</v>
      </c>
      <c r="L36" s="3" t="n">
        <f aca="false">+L35</f>
        <v>2935.183</v>
      </c>
      <c r="M36" s="3" t="n">
        <f aca="false">+M35</f>
        <v>72.053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5" t="n">
        <f aca="false">SUM(D37:M37)</f>
        <v>19254</v>
      </c>
      <c r="D37" s="11" t="n">
        <v>4466.12583673954</v>
      </c>
      <c r="E37" s="11" t="n">
        <v>740.662791754752</v>
      </c>
      <c r="F37" s="11" t="n">
        <v>4518.23684425054</v>
      </c>
      <c r="G37" s="11" t="n">
        <v>8243.53519708178</v>
      </c>
      <c r="H37" s="11" t="n">
        <v>445.211093616096</v>
      </c>
      <c r="I37" s="11" t="n">
        <v>0</v>
      </c>
      <c r="J37" s="11" t="n">
        <v>214.695302335603</v>
      </c>
      <c r="K37" s="11" t="n">
        <v>0</v>
      </c>
      <c r="L37" s="11" t="n">
        <v>394.553193094005</v>
      </c>
      <c r="M37" s="11" t="n">
        <v>230.979741127678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5" t="n">
        <f aca="false">SUM(D38:M38)</f>
        <v>12059.628</v>
      </c>
      <c r="D38" s="8" t="n">
        <v>1101.985</v>
      </c>
      <c r="E38" s="8" t="n">
        <v>277.501</v>
      </c>
      <c r="F38" s="8" t="n">
        <v>5891.761</v>
      </c>
      <c r="G38" s="8" t="n">
        <v>0</v>
      </c>
      <c r="H38" s="8" t="n">
        <v>217.779</v>
      </c>
      <c r="I38" s="8" t="n">
        <v>0</v>
      </c>
      <c r="J38" s="8" t="n">
        <v>4013.756</v>
      </c>
      <c r="K38" s="8" t="n">
        <v>0</v>
      </c>
      <c r="L38" s="8" t="n">
        <v>556.846</v>
      </c>
      <c r="M38" s="8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5" t="n">
        <f aca="false">SUM(D39:M39)</f>
        <v>16941.836</v>
      </c>
      <c r="D39" s="8" t="n">
        <v>7007.318</v>
      </c>
      <c r="E39" s="8" t="n">
        <v>8290.569</v>
      </c>
      <c r="F39" s="8" t="n">
        <v>0</v>
      </c>
      <c r="G39" s="8" t="n">
        <v>0</v>
      </c>
      <c r="H39" s="8" t="n">
        <v>387.589</v>
      </c>
      <c r="I39" s="8" t="n">
        <v>0</v>
      </c>
      <c r="J39" s="8" t="n">
        <v>0</v>
      </c>
      <c r="K39" s="8" t="n">
        <v>1256.36</v>
      </c>
      <c r="L39" s="8" t="n">
        <v>0</v>
      </c>
      <c r="M39" s="8" t="n">
        <v>0</v>
      </c>
    </row>
    <row r="40" s="10" customFormat="true" ht="12.75" hidden="false" customHeight="false" outlineLevel="0" collapsed="false">
      <c r="A40" s="9" t="s">
        <v>62</v>
      </c>
      <c r="C40" s="3" t="n">
        <f aca="false">+C37+C38+C39</f>
        <v>48255.464</v>
      </c>
      <c r="D40" s="3" t="n">
        <f aca="false">+D37+D38+D39</f>
        <v>12575.4288367395</v>
      </c>
      <c r="E40" s="3" t="n">
        <f aca="false">+E37+E38+E39</f>
        <v>9308.73279175475</v>
      </c>
      <c r="F40" s="3" t="n">
        <f aca="false">+F37+F38+F39</f>
        <v>10409.9978442505</v>
      </c>
      <c r="G40" s="3" t="n">
        <f aca="false">+G37+G38+G39</f>
        <v>8243.53519708178</v>
      </c>
      <c r="H40" s="3" t="n">
        <f aca="false">+H37+H38+H39</f>
        <v>1050.5790936161</v>
      </c>
      <c r="I40" s="3" t="n">
        <f aca="false">+I37+I38+I39</f>
        <v>0</v>
      </c>
      <c r="J40" s="3" t="n">
        <f aca="false">+J37+J38+J39</f>
        <v>4228.4513023356</v>
      </c>
      <c r="K40" s="3" t="n">
        <f aca="false">+K37+K38+K39</f>
        <v>1256.36</v>
      </c>
      <c r="L40" s="3" t="n">
        <f aca="false">+L37+L38+L39</f>
        <v>951.399193094005</v>
      </c>
      <c r="M40" s="3" t="n">
        <f aca="false">+M37+M38+M39</f>
        <v>230.979741127678</v>
      </c>
    </row>
    <row r="41" s="4" customFormat="true" ht="12.75" hidden="false" customHeight="false" outlineLevel="0" collapsed="false">
      <c r="A41" s="4" t="s">
        <v>63</v>
      </c>
      <c r="B41" s="4" t="s">
        <v>64</v>
      </c>
      <c r="C41" s="5" t="n">
        <f aca="false">SUM(D41:M41)</f>
        <v>35648.251</v>
      </c>
      <c r="D41" s="5" t="n">
        <v>14538.314</v>
      </c>
      <c r="E41" s="5" t="n">
        <v>7359.3</v>
      </c>
      <c r="F41" s="5" t="n">
        <v>5346.124</v>
      </c>
      <c r="G41" s="5" t="n">
        <v>1417.061</v>
      </c>
      <c r="H41" s="5" t="n">
        <v>4401.578</v>
      </c>
      <c r="I41" s="5" t="n">
        <v>0</v>
      </c>
      <c r="J41" s="5" t="n">
        <v>0</v>
      </c>
      <c r="K41" s="5" t="n">
        <v>825.941</v>
      </c>
      <c r="L41" s="5" t="n">
        <v>1658.516</v>
      </c>
      <c r="M41" s="5" t="n">
        <v>101.417</v>
      </c>
    </row>
    <row r="42" s="4" customFormat="true" ht="12.75" hidden="false" customHeight="false" outlineLevel="0" collapsed="false">
      <c r="A42" s="4" t="s">
        <v>63</v>
      </c>
      <c r="B42" s="4" t="s">
        <v>50</v>
      </c>
      <c r="C42" s="5" t="n">
        <f aca="false">SUM(D42:M42)</f>
        <v>3.27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3.276</v>
      </c>
      <c r="M42" s="5" t="n">
        <v>0</v>
      </c>
    </row>
    <row r="43" s="4" customFormat="true" ht="12.75" hidden="false" customHeight="false" outlineLevel="0" collapsed="false">
      <c r="A43" s="6" t="s">
        <v>65</v>
      </c>
      <c r="C43" s="7" t="n">
        <f aca="false">+C41+C42</f>
        <v>35651.527</v>
      </c>
      <c r="D43" s="7" t="n">
        <f aca="false">+D41+D42</f>
        <v>14538.314</v>
      </c>
      <c r="E43" s="7" t="n">
        <f aca="false">+E41+E42</f>
        <v>7359.3</v>
      </c>
      <c r="F43" s="7" t="n">
        <f aca="false">+F41+F42</f>
        <v>5346.124</v>
      </c>
      <c r="G43" s="7" t="n">
        <f aca="false">+G41+G42</f>
        <v>1417.061</v>
      </c>
      <c r="H43" s="7" t="n">
        <f aca="false">+H41+H42</f>
        <v>4401.578</v>
      </c>
      <c r="I43" s="7" t="n">
        <f aca="false">+I41+I42</f>
        <v>0</v>
      </c>
      <c r="J43" s="7" t="n">
        <f aca="false">+J41+J42</f>
        <v>0</v>
      </c>
      <c r="K43" s="7" t="n">
        <f aca="false">+K41+K42</f>
        <v>825.941</v>
      </c>
      <c r="L43" s="7" t="n">
        <f aca="false">+L41+L42</f>
        <v>1661.792</v>
      </c>
      <c r="M43" s="7" t="n">
        <f aca="false">+M41+M42</f>
        <v>101.417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5" t="n">
        <f aca="false">SUM(D44:M44)</f>
        <v>7714.543</v>
      </c>
      <c r="D44" s="8" t="n">
        <v>1000.876</v>
      </c>
      <c r="E44" s="8" t="n">
        <v>246.93</v>
      </c>
      <c r="F44" s="8" t="n">
        <v>495.493</v>
      </c>
      <c r="G44" s="8" t="n">
        <v>41.89</v>
      </c>
      <c r="H44" s="8" t="n">
        <v>444.929</v>
      </c>
      <c r="I44" s="8" t="n">
        <v>0</v>
      </c>
      <c r="J44" s="8" t="n">
        <v>0</v>
      </c>
      <c r="K44" s="8" t="n">
        <v>97.131</v>
      </c>
      <c r="L44" s="8" t="n">
        <v>5387.294</v>
      </c>
      <c r="M44" s="8" t="n">
        <v>0</v>
      </c>
    </row>
    <row r="45" s="10" customFormat="true" ht="12.75" hidden="false" customHeight="false" outlineLevel="0" collapsed="false">
      <c r="A45" s="9" t="s">
        <v>68</v>
      </c>
      <c r="C45" s="3" t="n">
        <f aca="false">+C44</f>
        <v>7714.543</v>
      </c>
      <c r="D45" s="3" t="n">
        <f aca="false">+D44</f>
        <v>1000.876</v>
      </c>
      <c r="E45" s="3" t="n">
        <f aca="false">+E44</f>
        <v>246.93</v>
      </c>
      <c r="F45" s="3" t="n">
        <f aca="false">+F44</f>
        <v>495.493</v>
      </c>
      <c r="G45" s="3" t="n">
        <f aca="false">+G44</f>
        <v>41.89</v>
      </c>
      <c r="H45" s="3" t="n">
        <f aca="false">+H44</f>
        <v>444.929</v>
      </c>
      <c r="I45" s="3" t="n">
        <f aca="false">+I44</f>
        <v>0</v>
      </c>
      <c r="J45" s="3" t="n">
        <f aca="false">+J44</f>
        <v>0</v>
      </c>
      <c r="K45" s="3" t="n">
        <f aca="false">+K44</f>
        <v>97.131</v>
      </c>
      <c r="L45" s="3" t="n">
        <f aca="false">+L44</f>
        <v>5387.294</v>
      </c>
      <c r="M45" s="3" t="n">
        <f aca="false">+M44</f>
        <v>0</v>
      </c>
    </row>
    <row r="46" s="4" customFormat="true" ht="12.75" hidden="false" customHeight="false" outlineLevel="0" collapsed="false">
      <c r="A46" s="4" t="s">
        <v>69</v>
      </c>
      <c r="B46" s="4" t="s">
        <v>70</v>
      </c>
      <c r="C46" s="5" t="n">
        <f aca="false">SUM(D46:M46)</f>
        <v>16388.622</v>
      </c>
      <c r="D46" s="5" t="n">
        <v>7280.208</v>
      </c>
      <c r="E46" s="5" t="n">
        <v>6159.761</v>
      </c>
      <c r="F46" s="5" t="n">
        <v>387.631</v>
      </c>
      <c r="G46" s="5" t="n">
        <v>0</v>
      </c>
      <c r="H46" s="5" t="n">
        <v>1470.396</v>
      </c>
      <c r="I46" s="5" t="n">
        <v>0</v>
      </c>
      <c r="J46" s="5" t="n">
        <v>0</v>
      </c>
      <c r="K46" s="5" t="n">
        <v>0</v>
      </c>
      <c r="L46" s="5" t="n">
        <v>1076.403</v>
      </c>
      <c r="M46" s="5" t="n">
        <v>14.223</v>
      </c>
    </row>
    <row r="47" s="4" customFormat="true" ht="12.75" hidden="false" customHeight="false" outlineLevel="0" collapsed="false">
      <c r="A47" s="6" t="s">
        <v>71</v>
      </c>
      <c r="C47" s="7" t="n">
        <f aca="false">+C46</f>
        <v>16388.622</v>
      </c>
      <c r="D47" s="7" t="n">
        <f aca="false">+D46</f>
        <v>7280.208</v>
      </c>
      <c r="E47" s="7" t="n">
        <f aca="false">+E46</f>
        <v>6159.761</v>
      </c>
      <c r="F47" s="7" t="n">
        <f aca="false">+F46</f>
        <v>387.631</v>
      </c>
      <c r="G47" s="7" t="n">
        <f aca="false">+G46</f>
        <v>0</v>
      </c>
      <c r="H47" s="7" t="n">
        <f aca="false">+H46</f>
        <v>1470.396</v>
      </c>
      <c r="I47" s="7" t="n">
        <f aca="false">+I46</f>
        <v>0</v>
      </c>
      <c r="J47" s="7" t="n">
        <f aca="false">+J46</f>
        <v>0</v>
      </c>
      <c r="K47" s="7" t="n">
        <f aca="false">+K46</f>
        <v>0</v>
      </c>
      <c r="L47" s="7" t="n">
        <f aca="false">+L46</f>
        <v>1076.403</v>
      </c>
      <c r="M47" s="7" t="n">
        <f aca="false">+M46</f>
        <v>14.223</v>
      </c>
    </row>
    <row r="48" customFormat="false" ht="12.75" hidden="false" customHeight="false" outlineLevel="0" collapsed="false">
      <c r="A48" s="0" t="s">
        <v>72</v>
      </c>
      <c r="B48" s="4" t="s">
        <v>73</v>
      </c>
      <c r="C48" s="12" t="n">
        <v>16052.8858184581</v>
      </c>
      <c r="D48" s="11" t="n">
        <v>7196.9180551223</v>
      </c>
      <c r="E48" s="11" t="n">
        <v>3182.67175796077</v>
      </c>
      <c r="F48" s="11" t="n">
        <v>2577.28769655853</v>
      </c>
      <c r="G48" s="11" t="n">
        <v>646.85006718821</v>
      </c>
      <c r="H48" s="11" t="n">
        <v>1643.36433820437</v>
      </c>
      <c r="I48" s="11" t="n">
        <v>0</v>
      </c>
      <c r="J48" s="11" t="n">
        <v>0</v>
      </c>
      <c r="K48" s="11" t="n">
        <v>638.266087769906</v>
      </c>
      <c r="L48" s="11" t="n">
        <v>212.166670404897</v>
      </c>
      <c r="M48" s="11" t="n">
        <v>261.662526791021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5" t="n">
        <f aca="false">SUM(D49:M49)</f>
        <v>5830.616</v>
      </c>
      <c r="D49" s="8" t="n">
        <v>1999.906</v>
      </c>
      <c r="E49" s="8" t="n">
        <v>2482.743</v>
      </c>
      <c r="F49" s="8" t="n">
        <v>577.715</v>
      </c>
      <c r="G49" s="8" t="n">
        <v>0</v>
      </c>
      <c r="H49" s="8" t="n">
        <v>509.266</v>
      </c>
      <c r="I49" s="8" t="n">
        <v>0</v>
      </c>
      <c r="J49" s="8" t="n">
        <v>0</v>
      </c>
      <c r="K49" s="8" t="n">
        <v>0</v>
      </c>
      <c r="L49" s="8" t="n">
        <v>260.986</v>
      </c>
      <c r="M49" s="8" t="n">
        <v>0</v>
      </c>
    </row>
    <row r="50" s="10" customFormat="true" ht="12.75" hidden="false" customHeight="false" outlineLevel="0" collapsed="false">
      <c r="A50" s="9" t="s">
        <v>75</v>
      </c>
      <c r="C50" s="3" t="n">
        <f aca="false">+C48+C49</f>
        <v>21883.5018184581</v>
      </c>
      <c r="D50" s="3" t="n">
        <f aca="false">+D48+D49</f>
        <v>9196.8240551223</v>
      </c>
      <c r="E50" s="3" t="n">
        <f aca="false">+E48+E49</f>
        <v>5665.41475796077</v>
      </c>
      <c r="F50" s="3" t="n">
        <f aca="false">+F48+F49</f>
        <v>3155.00269655853</v>
      </c>
      <c r="G50" s="3" t="n">
        <f aca="false">+G48+G49</f>
        <v>646.85006718821</v>
      </c>
      <c r="H50" s="3" t="n">
        <f aca="false">+H48+H49</f>
        <v>2152.63033820437</v>
      </c>
      <c r="I50" s="3" t="n">
        <f aca="false">+I48+I49</f>
        <v>0</v>
      </c>
      <c r="J50" s="3" t="n">
        <f aca="false">+J48+J49</f>
        <v>0</v>
      </c>
      <c r="K50" s="3" t="n">
        <f aca="false">+K48+K49</f>
        <v>638.266087769906</v>
      </c>
      <c r="L50" s="3" t="n">
        <f aca="false">+L48+L49</f>
        <v>473.152670404897</v>
      </c>
      <c r="M50" s="3" t="n">
        <f aca="false">+M48+M49</f>
        <v>261.662526791021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12" t="n">
        <f aca="false">SUM(D51:M51)</f>
        <v>64578</v>
      </c>
      <c r="D51" s="11" t="n">
        <v>28130.314472236</v>
      </c>
      <c r="E51" s="11" t="n">
        <v>25466.4512520556</v>
      </c>
      <c r="F51" s="11" t="n">
        <v>0</v>
      </c>
      <c r="G51" s="11" t="n">
        <v>3828.62697537532</v>
      </c>
      <c r="H51" s="11" t="n">
        <v>6877.69349101297</v>
      </c>
      <c r="I51" s="11" t="n">
        <v>0</v>
      </c>
      <c r="J51" s="11" t="n">
        <v>0</v>
      </c>
      <c r="K51" s="11" t="n">
        <v>0</v>
      </c>
      <c r="L51" s="11" t="n">
        <v>274.913809320112</v>
      </c>
      <c r="M51" s="11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5" t="n">
        <f aca="false">SUM(D52:M52)</f>
        <v>36701.466</v>
      </c>
      <c r="D52" s="8" t="n">
        <v>17082.973</v>
      </c>
      <c r="E52" s="8" t="n">
        <v>16866.936</v>
      </c>
      <c r="F52" s="8" t="n">
        <v>0</v>
      </c>
      <c r="G52" s="8" t="n">
        <v>334.39</v>
      </c>
      <c r="H52" s="8" t="n">
        <v>2105.596</v>
      </c>
      <c r="I52" s="8" t="n">
        <v>0</v>
      </c>
      <c r="J52" s="8" t="n">
        <v>0</v>
      </c>
      <c r="K52" s="8" t="n">
        <v>311.571</v>
      </c>
      <c r="L52" s="8" t="n">
        <v>0</v>
      </c>
      <c r="M52" s="8" t="n">
        <v>0</v>
      </c>
    </row>
    <row r="53" s="10" customFormat="true" ht="12.75" hidden="false" customHeight="false" outlineLevel="0" collapsed="false">
      <c r="A53" s="9" t="s">
        <v>79</v>
      </c>
      <c r="C53" s="3" t="n">
        <f aca="false">+C51+C52</f>
        <v>101279.466</v>
      </c>
      <c r="D53" s="3" t="n">
        <f aca="false">+D51+D52</f>
        <v>45213.287472236</v>
      </c>
      <c r="E53" s="3" t="n">
        <f aca="false">+E51+E52</f>
        <v>42333.3872520556</v>
      </c>
      <c r="F53" s="3" t="n">
        <f aca="false">+F51+F52</f>
        <v>0</v>
      </c>
      <c r="G53" s="3" t="n">
        <f aca="false">+G51+G52</f>
        <v>4163.01697537532</v>
      </c>
      <c r="H53" s="3" t="n">
        <f aca="false">+H51+H52</f>
        <v>8983.28949101297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311.571</v>
      </c>
      <c r="L53" s="3" t="n">
        <f aca="false">+L51+L52</f>
        <v>274.913809320112</v>
      </c>
      <c r="M53" s="3" t="n">
        <f aca="false">+M51+M52</f>
        <v>0</v>
      </c>
    </row>
    <row r="54" customFormat="false" ht="12.75" hidden="false" customHeight="false" outlineLevel="0" collapsed="false">
      <c r="A54" s="0" t="s">
        <v>80</v>
      </c>
      <c r="B54" s="0" t="s">
        <v>81</v>
      </c>
      <c r="C54" s="5" t="n">
        <f aca="false">SUM(D54:M54)</f>
        <v>47287.636</v>
      </c>
      <c r="D54" s="8" t="n">
        <v>16299.657</v>
      </c>
      <c r="E54" s="8" t="n">
        <v>5855.027</v>
      </c>
      <c r="F54" s="8" t="n">
        <v>17037.425</v>
      </c>
      <c r="G54" s="8" t="n">
        <v>0</v>
      </c>
      <c r="H54" s="8" t="n">
        <v>3175.57</v>
      </c>
      <c r="I54" s="8" t="n">
        <v>0</v>
      </c>
      <c r="J54" s="8" t="n">
        <v>0</v>
      </c>
      <c r="K54" s="8" t="n">
        <v>0</v>
      </c>
      <c r="L54" s="8" t="n">
        <v>4919.957</v>
      </c>
      <c r="M54" s="8" t="n">
        <v>0</v>
      </c>
    </row>
    <row r="55" s="10" customFormat="true" ht="12.75" hidden="false" customHeight="false" outlineLevel="0" collapsed="false">
      <c r="A55" s="9" t="s">
        <v>82</v>
      </c>
      <c r="C55" s="3" t="n">
        <f aca="false">+C54</f>
        <v>47287.636</v>
      </c>
      <c r="D55" s="3" t="n">
        <f aca="false">+D54</f>
        <v>16299.657</v>
      </c>
      <c r="E55" s="3" t="n">
        <f aca="false">+E54</f>
        <v>5855.027</v>
      </c>
      <c r="F55" s="3" t="n">
        <f aca="false">+F54</f>
        <v>17037.425</v>
      </c>
      <c r="G55" s="3" t="n">
        <f aca="false">+G54</f>
        <v>0</v>
      </c>
      <c r="H55" s="3" t="n">
        <f aca="false">+H54</f>
        <v>3175.57</v>
      </c>
      <c r="I55" s="3" t="n">
        <f aca="false">+I54</f>
        <v>0</v>
      </c>
      <c r="J55" s="3" t="n">
        <f aca="false">+J54</f>
        <v>0</v>
      </c>
      <c r="K55" s="3" t="n">
        <f aca="false">+K54</f>
        <v>0</v>
      </c>
      <c r="L55" s="3" t="n">
        <f aca="false">+L54</f>
        <v>4919.957</v>
      </c>
      <c r="M55" s="3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84</v>
      </c>
      <c r="C56" s="5" t="n">
        <f aca="false">SUM(D56:M56)</f>
        <v>195120.734</v>
      </c>
      <c r="D56" s="8" t="n">
        <v>68408.112</v>
      </c>
      <c r="E56" s="8" t="n">
        <v>29416.202</v>
      </c>
      <c r="F56" s="8" t="n">
        <v>74330.423</v>
      </c>
      <c r="G56" s="8" t="n">
        <v>5442.716</v>
      </c>
      <c r="H56" s="8" t="n">
        <v>11626.138</v>
      </c>
      <c r="I56" s="8" t="n">
        <v>0</v>
      </c>
      <c r="J56" s="8" t="n">
        <v>0</v>
      </c>
      <c r="K56" s="8" t="n">
        <v>4142.612</v>
      </c>
      <c r="L56" s="8" t="n">
        <v>1754.531</v>
      </c>
      <c r="M56" s="8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5" t="n">
        <f aca="false">SUM(D57:M57)</f>
        <v>6283.974</v>
      </c>
      <c r="D57" s="8" t="n">
        <v>2251.586</v>
      </c>
      <c r="E57" s="8" t="n">
        <v>1159.179</v>
      </c>
      <c r="F57" s="8" t="n">
        <v>765.053</v>
      </c>
      <c r="G57" s="8" t="n">
        <v>93.2</v>
      </c>
      <c r="H57" s="8" t="n">
        <v>677.211</v>
      </c>
      <c r="I57" s="8" t="n">
        <v>0</v>
      </c>
      <c r="J57" s="8" t="n">
        <v>55.8</v>
      </c>
      <c r="K57" s="8" t="n">
        <v>150.82</v>
      </c>
      <c r="L57" s="8" t="n">
        <v>1131.125</v>
      </c>
      <c r="M57" s="8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5" t="n">
        <f aca="false">SUM(D58:M58)</f>
        <v>4366.457</v>
      </c>
      <c r="D58" s="8" t="n">
        <v>1429.964</v>
      </c>
      <c r="E58" s="8" t="n">
        <v>795.726</v>
      </c>
      <c r="F58" s="8" t="n">
        <v>837.912</v>
      </c>
      <c r="G58" s="8" t="n">
        <v>63.128</v>
      </c>
      <c r="H58" s="8" t="n">
        <v>523.827</v>
      </c>
      <c r="I58" s="8" t="n">
        <v>0</v>
      </c>
      <c r="J58" s="8" t="n">
        <v>0</v>
      </c>
      <c r="K58" s="8" t="n">
        <v>151.133</v>
      </c>
      <c r="L58" s="8" t="n">
        <v>564.767</v>
      </c>
      <c r="M58" s="8" t="n">
        <v>0</v>
      </c>
    </row>
    <row r="59" s="10" customFormat="true" ht="12.75" hidden="false" customHeight="false" outlineLevel="0" collapsed="false">
      <c r="A59" s="9" t="s">
        <v>87</v>
      </c>
      <c r="C59" s="3" t="n">
        <f aca="false">+C56+C57+C58</f>
        <v>205771.165</v>
      </c>
      <c r="D59" s="3" t="n">
        <f aca="false">+D56+D57+D58</f>
        <v>72089.662</v>
      </c>
      <c r="E59" s="3" t="n">
        <f aca="false">+E56+E57+E58</f>
        <v>31371.107</v>
      </c>
      <c r="F59" s="3" t="n">
        <f aca="false">+F56+F57+F58</f>
        <v>75933.388</v>
      </c>
      <c r="G59" s="3" t="n">
        <f aca="false">+G56+G57+G58</f>
        <v>5599.044</v>
      </c>
      <c r="H59" s="3" t="n">
        <f aca="false">+H56+H57+H58</f>
        <v>12827.176</v>
      </c>
      <c r="I59" s="3" t="n">
        <f aca="false">+I56+I57+I58</f>
        <v>0</v>
      </c>
      <c r="J59" s="3" t="n">
        <f aca="false">+J56+J57+J58</f>
        <v>55.8</v>
      </c>
      <c r="K59" s="3" t="n">
        <f aca="false">+K56+K57+K58</f>
        <v>4444.565</v>
      </c>
      <c r="L59" s="3" t="n">
        <f aca="false">+L56+L57+L58</f>
        <v>3450.423</v>
      </c>
      <c r="M59" s="3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5" t="n">
        <f aca="false">SUM(D60:M60)</f>
        <v>185554.692</v>
      </c>
      <c r="D60" s="8" t="n">
        <v>67879.074</v>
      </c>
      <c r="E60" s="8" t="n">
        <v>41623.324</v>
      </c>
      <c r="F60" s="8" t="n">
        <v>48358.559</v>
      </c>
      <c r="G60" s="8" t="n">
        <v>3968.672</v>
      </c>
      <c r="H60" s="8" t="n">
        <v>12160.992</v>
      </c>
      <c r="I60" s="8" t="n">
        <v>0</v>
      </c>
      <c r="J60" s="8" t="n">
        <v>0</v>
      </c>
      <c r="K60" s="8" t="n">
        <v>9445.131</v>
      </c>
      <c r="L60" s="8" t="n">
        <v>2118.94</v>
      </c>
      <c r="M60" s="8" t="n">
        <v>0</v>
      </c>
    </row>
    <row r="61" s="10" customFormat="true" ht="12.75" hidden="false" customHeight="false" outlineLevel="0" collapsed="false">
      <c r="A61" s="9" t="s">
        <v>90</v>
      </c>
      <c r="C61" s="3" t="n">
        <f aca="false">+C60</f>
        <v>185554.692</v>
      </c>
      <c r="D61" s="3" t="n">
        <f aca="false">+D60</f>
        <v>67879.074</v>
      </c>
      <c r="E61" s="3" t="n">
        <f aca="false">+E60</f>
        <v>41623.324</v>
      </c>
      <c r="F61" s="3" t="n">
        <f aca="false">+F60</f>
        <v>48358.559</v>
      </c>
      <c r="G61" s="3" t="n">
        <f aca="false">+G60</f>
        <v>3968.672</v>
      </c>
      <c r="H61" s="3" t="n">
        <f aca="false">+H60</f>
        <v>12160.992</v>
      </c>
      <c r="I61" s="3" t="n">
        <f aca="false">+I60</f>
        <v>0</v>
      </c>
      <c r="J61" s="3" t="n">
        <f aca="false">+J60</f>
        <v>0</v>
      </c>
      <c r="K61" s="3" t="n">
        <f aca="false">+K60</f>
        <v>9445.131</v>
      </c>
      <c r="L61" s="3" t="n">
        <f aca="false">+L60</f>
        <v>2118.94</v>
      </c>
      <c r="M61" s="3" t="n">
        <f aca="false">+M60</f>
        <v>0</v>
      </c>
    </row>
    <row r="62" customFormat="false" ht="12.75" hidden="false" customHeight="false" outlineLevel="0" collapsed="false">
      <c r="A62" s="0" t="s">
        <v>91</v>
      </c>
      <c r="B62" s="13" t="s">
        <v>92</v>
      </c>
      <c r="C62" s="5" t="n">
        <f aca="false">SUM(D62:M62)</f>
        <v>104943.4</v>
      </c>
      <c r="D62" s="8" t="n">
        <v>54212.676</v>
      </c>
      <c r="E62" s="8" t="n">
        <v>40372.805</v>
      </c>
      <c r="F62" s="8" t="n">
        <v>0</v>
      </c>
      <c r="G62" s="8" t="n">
        <v>2248.949</v>
      </c>
      <c r="H62" s="8" t="n">
        <v>7125.733</v>
      </c>
      <c r="I62" s="8" t="n">
        <v>0</v>
      </c>
      <c r="J62" s="8" t="n">
        <v>0</v>
      </c>
      <c r="K62" s="8" t="n">
        <v>983.237</v>
      </c>
      <c r="L62" s="8" t="n">
        <v>0</v>
      </c>
      <c r="M62" s="8" t="n">
        <v>0</v>
      </c>
    </row>
    <row r="63" s="10" customFormat="true" ht="12.75" hidden="false" customHeight="false" outlineLevel="0" collapsed="false">
      <c r="A63" s="9" t="s">
        <v>93</v>
      </c>
      <c r="C63" s="3" t="n">
        <f aca="false">+C62</f>
        <v>104943.4</v>
      </c>
      <c r="D63" s="3" t="n">
        <f aca="false">+D62</f>
        <v>54212.676</v>
      </c>
      <c r="E63" s="3" t="n">
        <f aca="false">+E62</f>
        <v>40372.805</v>
      </c>
      <c r="F63" s="3" t="n">
        <f aca="false">+F62</f>
        <v>0</v>
      </c>
      <c r="G63" s="3" t="n">
        <f aca="false">+G62</f>
        <v>2248.949</v>
      </c>
      <c r="H63" s="3" t="n">
        <f aca="false">+H62</f>
        <v>7125.733</v>
      </c>
      <c r="I63" s="3" t="n">
        <f aca="false">+I62</f>
        <v>0</v>
      </c>
      <c r="J63" s="3" t="n">
        <f aca="false">+J62</f>
        <v>0</v>
      </c>
      <c r="K63" s="3" t="n">
        <f aca="false">+K62</f>
        <v>983.237</v>
      </c>
      <c r="L63" s="3" t="n">
        <f aca="false">+L62</f>
        <v>0</v>
      </c>
      <c r="M63" s="3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5" t="n">
        <f aca="false">SUM(D64:M64)</f>
        <v>4450.45</v>
      </c>
      <c r="D64" s="8" t="n">
        <v>881.692</v>
      </c>
      <c r="E64" s="8" t="n">
        <v>415.039</v>
      </c>
      <c r="F64" s="8" t="n">
        <v>1606.927</v>
      </c>
      <c r="G64" s="8" t="n">
        <v>0</v>
      </c>
      <c r="H64" s="8" t="n">
        <v>201.376</v>
      </c>
      <c r="I64" s="8" t="n">
        <v>0</v>
      </c>
      <c r="J64" s="8" t="n">
        <v>0</v>
      </c>
      <c r="K64" s="8" t="n">
        <v>0</v>
      </c>
      <c r="L64" s="8" t="n">
        <v>1345.416</v>
      </c>
      <c r="M64" s="8" t="n">
        <v>0</v>
      </c>
    </row>
    <row r="65" customFormat="false" ht="12.75" hidden="false" customHeight="false" outlineLevel="0" collapsed="false">
      <c r="A65" s="0" t="s">
        <v>94</v>
      </c>
      <c r="B65" s="0" t="s">
        <v>96</v>
      </c>
      <c r="C65" s="12" t="n">
        <f aca="false">SUM(D65:M65)</f>
        <v>2317.154</v>
      </c>
      <c r="D65" s="11" t="n">
        <v>1156.321</v>
      </c>
      <c r="E65" s="11" t="n">
        <v>411.418</v>
      </c>
      <c r="F65" s="11" t="n">
        <v>95.71</v>
      </c>
      <c r="G65" s="11" t="n">
        <v>0</v>
      </c>
      <c r="H65" s="11" t="n">
        <v>318.456</v>
      </c>
      <c r="I65" s="11" t="n">
        <v>0</v>
      </c>
      <c r="J65" s="11" t="n">
        <v>0</v>
      </c>
      <c r="K65" s="11" t="n">
        <v>0</v>
      </c>
      <c r="L65" s="11" t="n">
        <v>335.249</v>
      </c>
      <c r="M65" s="11" t="n">
        <v>0</v>
      </c>
    </row>
    <row r="66" s="10" customFormat="true" ht="12.75" hidden="false" customHeight="false" outlineLevel="0" collapsed="false">
      <c r="A66" s="9" t="s">
        <v>97</v>
      </c>
      <c r="C66" s="3" t="n">
        <f aca="false">+C64+C65</f>
        <v>6767.604</v>
      </c>
      <c r="D66" s="3" t="n">
        <f aca="false">+D64+D65</f>
        <v>2038.013</v>
      </c>
      <c r="E66" s="3" t="n">
        <f aca="false">+E64+E65</f>
        <v>826.457</v>
      </c>
      <c r="F66" s="3" t="n">
        <f aca="false">+F64+F65</f>
        <v>1702.637</v>
      </c>
      <c r="G66" s="3" t="n">
        <f aca="false">+G64+G65</f>
        <v>0</v>
      </c>
      <c r="H66" s="3" t="n">
        <f aca="false">+H64+H65</f>
        <v>519.832</v>
      </c>
      <c r="I66" s="3" t="n">
        <f aca="false">+I64+I65</f>
        <v>0</v>
      </c>
      <c r="J66" s="3" t="n">
        <f aca="false">+J64+J65</f>
        <v>0</v>
      </c>
      <c r="K66" s="3" t="n">
        <f aca="false">+K64+K65</f>
        <v>0</v>
      </c>
      <c r="L66" s="3" t="n">
        <f aca="false">+L64+L65</f>
        <v>1680.665</v>
      </c>
      <c r="M66" s="3" t="n">
        <f aca="false">+M64+M65</f>
        <v>0</v>
      </c>
    </row>
    <row r="67" customFormat="false" ht="12.75" hidden="false" customHeight="false" outlineLevel="0" collapsed="false">
      <c r="A67" s="0" t="s">
        <v>98</v>
      </c>
      <c r="B67" s="0" t="s">
        <v>99</v>
      </c>
      <c r="C67" s="5" t="n">
        <f aca="false">SUM(D67:M67)</f>
        <v>1568.3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1568.3</v>
      </c>
      <c r="M67" s="8" t="n">
        <v>0</v>
      </c>
    </row>
    <row r="68" s="10" customFormat="true" ht="12.75" hidden="false" customHeight="false" outlineLevel="0" collapsed="false">
      <c r="A68" s="9" t="s">
        <v>100</v>
      </c>
      <c r="C68" s="3" t="n">
        <f aca="false">+C67</f>
        <v>1568.3</v>
      </c>
      <c r="D68" s="3" t="n">
        <f aca="false">+D67</f>
        <v>0</v>
      </c>
      <c r="E68" s="3" t="n">
        <f aca="false">+E67</f>
        <v>0</v>
      </c>
      <c r="F68" s="3" t="n">
        <f aca="false">+F67</f>
        <v>0</v>
      </c>
      <c r="G68" s="3" t="n">
        <f aca="false">+G67</f>
        <v>0</v>
      </c>
      <c r="H68" s="3" t="n">
        <f aca="false">+H67</f>
        <v>0</v>
      </c>
      <c r="I68" s="3" t="n">
        <f aca="false">+I67</f>
        <v>0</v>
      </c>
      <c r="J68" s="3" t="n">
        <f aca="false">+J67</f>
        <v>0</v>
      </c>
      <c r="K68" s="3" t="n">
        <f aca="false">+K67</f>
        <v>0</v>
      </c>
      <c r="L68" s="3" t="n">
        <f aca="false">+L67</f>
        <v>1568.3</v>
      </c>
      <c r="M68" s="3" t="n">
        <f aca="false">+M67</f>
        <v>0</v>
      </c>
    </row>
    <row r="69" customFormat="false" ht="12.75" hidden="false" customHeight="false" outlineLevel="0" collapsed="false">
      <c r="A69" s="0" t="s">
        <v>101</v>
      </c>
      <c r="B69" s="0" t="s">
        <v>102</v>
      </c>
      <c r="C69" s="5" t="n">
        <f aca="false">SUM(D69:M69)</f>
        <v>19506.82</v>
      </c>
      <c r="D69" s="8" t="n">
        <v>5599.317</v>
      </c>
      <c r="E69" s="8" t="n">
        <v>3966.835</v>
      </c>
      <c r="F69" s="8" t="n">
        <v>6470.325</v>
      </c>
      <c r="G69" s="8" t="n">
        <v>0</v>
      </c>
      <c r="H69" s="8" t="n">
        <v>1147.132</v>
      </c>
      <c r="I69" s="8" t="n">
        <v>0</v>
      </c>
      <c r="J69" s="8" t="n">
        <v>0</v>
      </c>
      <c r="K69" s="8" t="n">
        <v>0</v>
      </c>
      <c r="L69" s="8" t="n">
        <v>2323.211</v>
      </c>
      <c r="M69" s="8" t="n">
        <v>0</v>
      </c>
    </row>
    <row r="70" s="10" customFormat="true" ht="12.75" hidden="false" customHeight="false" outlineLevel="0" collapsed="false">
      <c r="A70" s="9" t="s">
        <v>103</v>
      </c>
      <c r="C70" s="3" t="n">
        <f aca="false">+C69</f>
        <v>19506.82</v>
      </c>
      <c r="D70" s="3" t="n">
        <f aca="false">+D69</f>
        <v>5599.317</v>
      </c>
      <c r="E70" s="3" t="n">
        <f aca="false">+E69</f>
        <v>3966.835</v>
      </c>
      <c r="F70" s="3" t="n">
        <f aca="false">+F69</f>
        <v>6470.325</v>
      </c>
      <c r="G70" s="3" t="n">
        <f aca="false">+G69</f>
        <v>0</v>
      </c>
      <c r="H70" s="3" t="n">
        <f aca="false">+H69</f>
        <v>1147.132</v>
      </c>
      <c r="I70" s="3" t="n">
        <f aca="false">+I69</f>
        <v>0</v>
      </c>
      <c r="J70" s="3" t="n">
        <f aca="false">+J69</f>
        <v>0</v>
      </c>
      <c r="K70" s="3" t="n">
        <f aca="false">+K69</f>
        <v>0</v>
      </c>
      <c r="L70" s="3" t="n">
        <f aca="false">+L69</f>
        <v>2323.211</v>
      </c>
      <c r="M70" s="3" t="n">
        <f aca="false">+M69</f>
        <v>0</v>
      </c>
    </row>
    <row r="71" customFormat="false" ht="12.75" hidden="false" customHeight="false" outlineLevel="0" collapsed="false">
      <c r="A71" s="0" t="s">
        <v>104</v>
      </c>
      <c r="B71" s="2" t="s">
        <v>105</v>
      </c>
      <c r="C71" s="5" t="n">
        <f aca="false">SUM(D71:M71)</f>
        <v>22979.274</v>
      </c>
      <c r="D71" s="8" t="n">
        <v>2391.099</v>
      </c>
      <c r="E71" s="8" t="n">
        <v>1365.233</v>
      </c>
      <c r="F71" s="8" t="n">
        <v>12095.925</v>
      </c>
      <c r="G71" s="8" t="n">
        <v>551.207</v>
      </c>
      <c r="H71" s="8" t="n">
        <v>788.881</v>
      </c>
      <c r="I71" s="8" t="n">
        <v>0</v>
      </c>
      <c r="J71" s="8" t="n">
        <v>303.023</v>
      </c>
      <c r="K71" s="8" t="n">
        <v>401.677</v>
      </c>
      <c r="L71" s="8" t="n">
        <v>5082.229</v>
      </c>
      <c r="M71" s="8" t="n">
        <v>0</v>
      </c>
    </row>
    <row r="72" customFormat="false" ht="12.75" hidden="false" customHeight="false" outlineLevel="0" collapsed="false">
      <c r="A72" s="0" t="s">
        <v>104</v>
      </c>
      <c r="B72" s="0" t="s">
        <v>106</v>
      </c>
      <c r="C72" s="5" t="n">
        <f aca="false">SUM(D72:M72)</f>
        <v>247033.447</v>
      </c>
      <c r="D72" s="8" t="n">
        <v>102115.359</v>
      </c>
      <c r="E72" s="8" t="n">
        <v>31765.214</v>
      </c>
      <c r="F72" s="8" t="n">
        <v>83207.519</v>
      </c>
      <c r="G72" s="8" t="n">
        <v>9583.27</v>
      </c>
      <c r="H72" s="8" t="n">
        <v>15137.531</v>
      </c>
      <c r="I72" s="8" t="n">
        <v>0</v>
      </c>
      <c r="J72" s="8" t="n">
        <v>0</v>
      </c>
      <c r="K72" s="8" t="n">
        <v>4501.74</v>
      </c>
      <c r="L72" s="8" t="n">
        <v>201.234</v>
      </c>
      <c r="M72" s="8" t="n">
        <v>521.58</v>
      </c>
    </row>
    <row r="73" s="10" customFormat="true" ht="12.75" hidden="false" customHeight="false" outlineLevel="0" collapsed="false">
      <c r="A73" s="9" t="s">
        <v>107</v>
      </c>
      <c r="C73" s="3" t="n">
        <f aca="false">+C71+C72</f>
        <v>270012.721</v>
      </c>
      <c r="D73" s="3" t="n">
        <f aca="false">+D71+D72</f>
        <v>104506.458</v>
      </c>
      <c r="E73" s="3" t="n">
        <f aca="false">+E71+E72</f>
        <v>33130.447</v>
      </c>
      <c r="F73" s="3" t="n">
        <f aca="false">+F71+F72</f>
        <v>95303.444</v>
      </c>
      <c r="G73" s="3" t="n">
        <f aca="false">+G71+G72</f>
        <v>10134.477</v>
      </c>
      <c r="H73" s="3" t="n">
        <f aca="false">+H71+H72</f>
        <v>15926.412</v>
      </c>
      <c r="I73" s="3" t="n">
        <f aca="false">+I71+I72</f>
        <v>0</v>
      </c>
      <c r="J73" s="3" t="n">
        <f aca="false">+J71+J72</f>
        <v>303.023</v>
      </c>
      <c r="K73" s="3" t="n">
        <f aca="false">+K71+K72</f>
        <v>4903.417</v>
      </c>
      <c r="L73" s="3" t="n">
        <f aca="false">+L71+L72</f>
        <v>5283.463</v>
      </c>
      <c r="M73" s="3" t="n">
        <f aca="false">+M71+M72</f>
        <v>521.58</v>
      </c>
    </row>
    <row r="74" customFormat="false" ht="12.75" hidden="false" customHeight="false" outlineLevel="0" collapsed="false">
      <c r="A74" s="0" t="s">
        <v>108</v>
      </c>
      <c r="B74" s="0" t="s">
        <v>109</v>
      </c>
      <c r="C74" s="12" t="n">
        <f aca="false">SUM(D74:M74)</f>
        <v>1465.492</v>
      </c>
      <c r="D74" s="11" t="n">
        <v>658.065</v>
      </c>
      <c r="E74" s="11" t="n">
        <v>315.964</v>
      </c>
      <c r="F74" s="11" t="n">
        <v>150.53</v>
      </c>
      <c r="G74" s="11" t="n">
        <v>114.131</v>
      </c>
      <c r="H74" s="11" t="n">
        <v>150.42</v>
      </c>
      <c r="I74" s="11" t="n">
        <v>0</v>
      </c>
      <c r="J74" s="11" t="n">
        <v>0</v>
      </c>
      <c r="K74" s="11" t="n">
        <v>21.873</v>
      </c>
      <c r="L74" s="11" t="n">
        <v>54.509</v>
      </c>
      <c r="M74" s="11" t="n">
        <v>0</v>
      </c>
    </row>
    <row r="75" customFormat="false" ht="12.75" hidden="false" customHeight="false" outlineLevel="0" collapsed="false">
      <c r="A75" s="0" t="s">
        <v>108</v>
      </c>
      <c r="B75" s="0" t="s">
        <v>110</v>
      </c>
      <c r="C75" s="5" t="n">
        <f aca="false">SUM(D75:M75)</f>
        <v>1386.473</v>
      </c>
      <c r="D75" s="8" t="n">
        <v>371.891</v>
      </c>
      <c r="E75" s="8" t="n">
        <v>373.962</v>
      </c>
      <c r="F75" s="8" t="n">
        <v>29.663</v>
      </c>
      <c r="G75" s="8" t="n">
        <v>0</v>
      </c>
      <c r="H75" s="8" t="n">
        <v>89.404</v>
      </c>
      <c r="I75" s="8" t="n">
        <v>0</v>
      </c>
      <c r="J75" s="8" t="n">
        <v>0</v>
      </c>
      <c r="K75" s="8" t="n">
        <v>0</v>
      </c>
      <c r="L75" s="8" t="n">
        <v>513.65</v>
      </c>
      <c r="M75" s="8" t="n">
        <v>7.903</v>
      </c>
    </row>
    <row r="76" customFormat="false" ht="12.75" hidden="false" customHeight="false" outlineLevel="0" collapsed="false">
      <c r="A76" s="0" t="s">
        <v>108</v>
      </c>
      <c r="B76" s="0" t="s">
        <v>111</v>
      </c>
      <c r="C76" s="12" t="n">
        <f aca="false">SUM(D76:M76)</f>
        <v>100079.9008</v>
      </c>
      <c r="D76" s="11" t="n">
        <v>38832.9297361795</v>
      </c>
      <c r="E76" s="11" t="n">
        <v>22534.7413781252</v>
      </c>
      <c r="F76" s="11" t="n">
        <v>30156.5873817099</v>
      </c>
      <c r="G76" s="11" t="n">
        <v>0</v>
      </c>
      <c r="H76" s="11" t="n">
        <v>6865.58089885487</v>
      </c>
      <c r="I76" s="11" t="n">
        <v>0</v>
      </c>
      <c r="J76" s="11" t="n">
        <v>0</v>
      </c>
      <c r="K76" s="11" t="n">
        <v>0</v>
      </c>
      <c r="L76" s="11" t="n">
        <v>1690.06140513053</v>
      </c>
      <c r="M76" s="11" t="n">
        <v>0</v>
      </c>
    </row>
    <row r="77" customFormat="false" ht="12.75" hidden="false" customHeight="false" outlineLevel="0" collapsed="false">
      <c r="A77" s="0" t="s">
        <v>108</v>
      </c>
      <c r="B77" s="0" t="s">
        <v>112</v>
      </c>
      <c r="C77" s="5" t="n">
        <f aca="false">SUM(D77:M77)</f>
        <v>6378.6</v>
      </c>
      <c r="D77" s="8" t="n">
        <v>3434.14</v>
      </c>
      <c r="E77" s="8" t="n">
        <v>1641.499</v>
      </c>
      <c r="F77" s="8" t="n">
        <v>94.285</v>
      </c>
      <c r="G77" s="8" t="n">
        <v>104.911</v>
      </c>
      <c r="H77" s="8" t="n">
        <v>1012.134</v>
      </c>
      <c r="I77" s="8" t="n">
        <v>0</v>
      </c>
      <c r="J77" s="8" t="n">
        <v>0</v>
      </c>
      <c r="K77" s="8" t="n">
        <v>0</v>
      </c>
      <c r="L77" s="8" t="n">
        <v>91.631</v>
      </c>
      <c r="M77" s="8" t="n">
        <v>0</v>
      </c>
    </row>
    <row r="78" customFormat="false" ht="12.75" hidden="false" customHeight="false" outlineLevel="0" collapsed="false">
      <c r="A78" s="0" t="s">
        <v>108</v>
      </c>
      <c r="B78" s="0" t="s">
        <v>113</v>
      </c>
      <c r="C78" s="12" t="n">
        <f aca="false">SUM(D78:M78)</f>
        <v>4012.542</v>
      </c>
      <c r="D78" s="11" t="n">
        <v>1737.587</v>
      </c>
      <c r="E78" s="11" t="n">
        <v>0</v>
      </c>
      <c r="F78" s="11" t="n">
        <v>823.548</v>
      </c>
      <c r="G78" s="11" t="n">
        <v>0</v>
      </c>
      <c r="H78" s="11" t="n">
        <v>401.03</v>
      </c>
      <c r="I78" s="11" t="n">
        <v>0</v>
      </c>
      <c r="J78" s="11" t="n">
        <v>0</v>
      </c>
      <c r="K78" s="11" t="n">
        <v>0</v>
      </c>
      <c r="L78" s="11" t="n">
        <v>947.061</v>
      </c>
      <c r="M78" s="11" t="n">
        <v>103.316</v>
      </c>
    </row>
    <row r="79" s="10" customFormat="true" ht="12.75" hidden="false" customHeight="false" outlineLevel="0" collapsed="false">
      <c r="A79" s="9" t="s">
        <v>114</v>
      </c>
      <c r="C79" s="3" t="n">
        <f aca="false">+C74+C75+C76+C77+C78</f>
        <v>113323.0078</v>
      </c>
      <c r="D79" s="3" t="n">
        <f aca="false">+D74+D75+D76+D77+D78</f>
        <v>45034.6127361795</v>
      </c>
      <c r="E79" s="3" t="n">
        <f aca="false">+E74+E75+E76+E77+E78</f>
        <v>24866.1663781252</v>
      </c>
      <c r="F79" s="3" t="n">
        <f aca="false">+F74+F75+F76+F77+F78</f>
        <v>31254.6133817099</v>
      </c>
      <c r="G79" s="3" t="n">
        <f aca="false">+G74+G75+G76+G77+G78</f>
        <v>219.042</v>
      </c>
      <c r="H79" s="3" t="n">
        <f aca="false">+H74+H75+H76+H77+H78</f>
        <v>8518.56889885487</v>
      </c>
      <c r="I79" s="3" t="n">
        <f aca="false">+I74+I75+I76+I77+I78</f>
        <v>0</v>
      </c>
      <c r="J79" s="3" t="n">
        <f aca="false">+J74+J75+J76+J77+J78</f>
        <v>0</v>
      </c>
      <c r="K79" s="3" t="n">
        <f aca="false">+K74+K75+K76+K77+K78</f>
        <v>21.873</v>
      </c>
      <c r="L79" s="3" t="n">
        <f aca="false">+L74+L75+L76+L77+L78</f>
        <v>3296.91240513053</v>
      </c>
      <c r="M79" s="3" t="n">
        <f aca="false">+M74+M75+M76+M77+M78</f>
        <v>111.219</v>
      </c>
    </row>
    <row r="80" customFormat="false" ht="12.75" hidden="false" customHeight="false" outlineLevel="0" collapsed="false">
      <c r="A80" s="0" t="s">
        <v>115</v>
      </c>
      <c r="B80" s="0" t="s">
        <v>116</v>
      </c>
      <c r="C80" s="5" t="n">
        <f aca="false">SUM(D80:M80)</f>
        <v>99268.567</v>
      </c>
      <c r="D80" s="8" t="n">
        <v>52845.474</v>
      </c>
      <c r="E80" s="8" t="n">
        <v>43312.392</v>
      </c>
      <c r="F80" s="8" t="n">
        <v>0</v>
      </c>
      <c r="G80" s="8" t="n">
        <v>0</v>
      </c>
      <c r="H80" s="8" t="n">
        <v>3110.70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</row>
    <row r="81" s="10" customFormat="true" ht="12.75" hidden="false" customHeight="false" outlineLevel="0" collapsed="false">
      <c r="A81" s="9" t="s">
        <v>117</v>
      </c>
      <c r="C81" s="3" t="n">
        <f aca="false">+C80</f>
        <v>99268.567</v>
      </c>
      <c r="D81" s="3" t="n">
        <f aca="false">+D80</f>
        <v>52845.474</v>
      </c>
      <c r="E81" s="3" t="n">
        <f aca="false">+E80</f>
        <v>43312.392</v>
      </c>
      <c r="F81" s="3" t="n">
        <f aca="false">+F80</f>
        <v>0</v>
      </c>
      <c r="G81" s="3" t="n">
        <f aca="false">+G80</f>
        <v>0</v>
      </c>
      <c r="H81" s="3" t="n">
        <f aca="false">+H80</f>
        <v>3110.701</v>
      </c>
      <c r="I81" s="3" t="n">
        <f aca="false">+I80</f>
        <v>0</v>
      </c>
      <c r="J81" s="3" t="n">
        <f aca="false">+J80</f>
        <v>0</v>
      </c>
      <c r="K81" s="3" t="n">
        <f aca="false">+K80</f>
        <v>0</v>
      </c>
      <c r="L81" s="3" t="n">
        <f aca="false">+L80</f>
        <v>0</v>
      </c>
      <c r="M81" s="3" t="n">
        <f aca="false">+M80</f>
        <v>0</v>
      </c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s="10" customFormat="true" ht="12.75" hidden="false" customHeight="false" outlineLevel="0" collapsed="false">
      <c r="A83" s="9" t="s">
        <v>118</v>
      </c>
      <c r="C83" s="3" t="n">
        <f aca="false">SUM(D83:M83)</f>
        <v>1689959.776</v>
      </c>
      <c r="D83" s="3" t="n">
        <f aca="false">+D9+D11+D13+D16+D18+D20+D24+D28+D30+D32+D34+D36+D40+D43+D45+D47+D50+D53+D55+D59+D61+D63+D66+D68+D70+D73+D79+D81</f>
        <v>642313.337100277</v>
      </c>
      <c r="E83" s="3" t="n">
        <f aca="false">+E9+E11+E13+E16+E18+E20+E24+E28+E30+E32+E34+E36+E40+E43+E45+E47+E50+E53+E55+E59+E61+E63+E66+E68+E70+E73+E79+E81</f>
        <v>364370.571179896</v>
      </c>
      <c r="F83" s="3" t="n">
        <f aca="false">+F9+F11+F13+F16+F18+F20+F24+F28+F30+F32+F34+F36+F40+F43+F45+F47+F50+F53+F55+F59+F61+F63+F66+F68+F70+F73+F79+F81</f>
        <v>428862.290922519</v>
      </c>
      <c r="G83" s="3" t="n">
        <f aca="false">+G9+G11+G13+G16+G18+G20+G24+G28+G30+G32+G34+G36+G40+G43+G45+G47+G50+G53+G55+G59+G61+G63+G66+G68+G70+G73+G79+G81</f>
        <v>45036.5062396453</v>
      </c>
      <c r="H83" s="3" t="n">
        <f aca="false">+H9+H11+H13+H16+H18+H20+H24+H28+H30+H32+H34+H36+H40+H43+H45+H47+H50+H53+H55+H59+H61+H63+H66+H68+H70+H73+H79+H81</f>
        <v>110841.511821688</v>
      </c>
      <c r="I83" s="3" t="n">
        <f aca="false">+I9+I11+I13+I16+I18+I20+I24+I28+I30+I32+I34+I36+I40+I43+I45+I47+I50+I53+I55+I59+I61+I63+I66+I68+I70+I73+I79+I81</f>
        <v>0</v>
      </c>
      <c r="J83" s="3" t="n">
        <f aca="false">+J9+J11+J13+J16+J18+J20+J24+J28+J30+J32+J34+J36+J40+J43+J45+J47+J50+J53+J55+J59+J61+J63+J66+J68+J70+J73+J79+J81</f>
        <v>6312.9633023356</v>
      </c>
      <c r="K83" s="3" t="n">
        <f aca="false">+K9+K11+K13+K16+K18+K20+K24+K28+K30+K32+K34+K36+K40+K43+K45+K47+K50+K53+K55+K59+K61+K63+K66+K68+K70+K73+K79+K81</f>
        <v>29592.3740877699</v>
      </c>
      <c r="L83" s="3" t="n">
        <f aca="false">+L9+L11+L13+L16+L18+L20+L24+L28+L30+L32+L34+L36+L40+L43+L45+L47+L50+L53+L55+L59+L61+L63+L66+L68+L70+L73+L79+L81</f>
        <v>58631.3830779496</v>
      </c>
      <c r="M83" s="3" t="n">
        <f aca="false">+M9+M11+M13+M16+M18+M20+M24+M28+M30+M32+M34+M36+M40+M43+M45+M47+M50+M53+M55+M59+M61+M63+M66+M68+M70+M73+M79+M81</f>
        <v>3998.8382679187</v>
      </c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3" activeCellId="0" sqref="A83:IV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56"/>
    <col collapsed="false" customWidth="true" hidden="false" outlineLevel="0" max="3" min="3" style="15" width="20.99"/>
  </cols>
  <sheetData>
    <row r="2" customFormat="false" ht="12.75" hidden="false" customHeight="false" outlineLevel="0" collapsed="false">
      <c r="A2" s="9" t="s">
        <v>0</v>
      </c>
    </row>
    <row r="3" customFormat="false" ht="12.75" hidden="false" customHeight="false" outlineLevel="0" collapsed="false">
      <c r="A3" s="9" t="s">
        <v>1</v>
      </c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 t="s">
        <v>119</v>
      </c>
    </row>
    <row r="7" customFormat="false" ht="12.75" hidden="false" customHeight="false" outlineLevel="0" collapsed="false">
      <c r="A7" s="9" t="s">
        <v>4</v>
      </c>
      <c r="B7" s="9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1292</v>
      </c>
      <c r="D8" s="17" t="n">
        <v>844</v>
      </c>
      <c r="E8" s="17" t="n">
        <v>169</v>
      </c>
      <c r="F8" s="17" t="n">
        <v>19</v>
      </c>
      <c r="G8" s="17" t="n">
        <v>0</v>
      </c>
      <c r="H8" s="17" t="n">
        <v>1</v>
      </c>
      <c r="I8" s="17" t="n">
        <v>0</v>
      </c>
      <c r="J8" s="17" t="n">
        <v>0</v>
      </c>
      <c r="K8" s="17" t="n">
        <v>0</v>
      </c>
      <c r="L8" s="17" t="n">
        <v>259</v>
      </c>
      <c r="M8" s="17" t="n">
        <v>0</v>
      </c>
    </row>
    <row r="9" s="10" customFormat="true" ht="12.75" hidden="false" customHeight="false" outlineLevel="0" collapsed="false">
      <c r="A9" s="9" t="s">
        <v>19</v>
      </c>
      <c r="C9" s="3" t="n">
        <f aca="false">+C8</f>
        <v>1292</v>
      </c>
      <c r="D9" s="3" t="n">
        <f aca="false">+D8</f>
        <v>844</v>
      </c>
      <c r="E9" s="3" t="n">
        <f aca="false">+E8</f>
        <v>169</v>
      </c>
      <c r="F9" s="3" t="n">
        <f aca="false">+F8</f>
        <v>19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259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5" t="n">
        <f aca="false">SUM(D10:M10)</f>
        <v>28190</v>
      </c>
      <c r="D10" s="5" t="n">
        <v>24753</v>
      </c>
      <c r="E10" s="5" t="n">
        <v>2691</v>
      </c>
      <c r="F10" s="5" t="n">
        <v>158</v>
      </c>
      <c r="G10" s="5" t="n">
        <v>1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586</v>
      </c>
      <c r="M10" s="5" t="n">
        <v>0</v>
      </c>
    </row>
    <row r="11" s="10" customFormat="true" ht="12.75" hidden="false" customHeight="false" outlineLevel="0" collapsed="false">
      <c r="A11" s="9" t="s">
        <v>22</v>
      </c>
      <c r="C11" s="3" t="n">
        <f aca="false">+C10</f>
        <v>28190</v>
      </c>
      <c r="D11" s="3" t="n">
        <f aca="false">+D10</f>
        <v>24753</v>
      </c>
      <c r="E11" s="3" t="n">
        <f aca="false">+E10</f>
        <v>2691</v>
      </c>
      <c r="F11" s="3" t="n">
        <f aca="false">+F10</f>
        <v>158</v>
      </c>
      <c r="G11" s="3" t="n">
        <f aca="false">+G10</f>
        <v>1</v>
      </c>
      <c r="H11" s="3" t="n">
        <f aca="false">+H10</f>
        <v>1</v>
      </c>
      <c r="I11" s="3" t="n">
        <f aca="false">+I10</f>
        <v>0</v>
      </c>
      <c r="J11" s="3" t="n">
        <f aca="false">+J10</f>
        <v>0</v>
      </c>
      <c r="K11" s="3" t="n">
        <f aca="false">+K10</f>
        <v>0</v>
      </c>
      <c r="L11" s="3" t="n">
        <f aca="false">+L10</f>
        <v>586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5" t="n">
        <f aca="false">SUM(D12:M12)</f>
        <v>19141</v>
      </c>
      <c r="D12" s="5" t="n">
        <v>15258</v>
      </c>
      <c r="E12" s="5" t="n">
        <v>2458</v>
      </c>
      <c r="F12" s="5" t="n">
        <v>47</v>
      </c>
      <c r="G12" s="5" t="n">
        <v>1</v>
      </c>
      <c r="H12" s="5" t="n">
        <v>1</v>
      </c>
      <c r="I12" s="5" t="n">
        <v>0</v>
      </c>
      <c r="J12" s="5" t="n">
        <v>0</v>
      </c>
      <c r="K12" s="5" t="n">
        <v>210</v>
      </c>
      <c r="L12" s="5" t="n">
        <v>711</v>
      </c>
      <c r="M12" s="5" t="n">
        <v>455</v>
      </c>
    </row>
    <row r="13" s="10" customFormat="true" ht="12.75" hidden="false" customHeight="false" outlineLevel="0" collapsed="false">
      <c r="A13" s="9" t="s">
        <v>25</v>
      </c>
      <c r="C13" s="3" t="n">
        <f aca="false">+C12</f>
        <v>19141</v>
      </c>
      <c r="D13" s="3" t="n">
        <f aca="false">+D12</f>
        <v>15258</v>
      </c>
      <c r="E13" s="3" t="n">
        <f aca="false">+E12</f>
        <v>2458</v>
      </c>
      <c r="F13" s="3" t="n">
        <f aca="false">+F12</f>
        <v>47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210</v>
      </c>
      <c r="L13" s="3" t="n">
        <f aca="false">+L12</f>
        <v>711</v>
      </c>
      <c r="M13" s="3" t="n">
        <f aca="false">+M12</f>
        <v>455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5" t="n">
        <f aca="false">SUM(D14:M14)</f>
        <v>7008</v>
      </c>
      <c r="D14" s="5" t="n">
        <v>5618</v>
      </c>
      <c r="E14" s="5" t="n">
        <v>906</v>
      </c>
      <c r="F14" s="5" t="n">
        <v>43</v>
      </c>
      <c r="G14" s="5" t="n">
        <v>2</v>
      </c>
      <c r="H14" s="5" t="n">
        <v>2</v>
      </c>
      <c r="I14" s="5" t="n">
        <v>0</v>
      </c>
      <c r="J14" s="5" t="n">
        <v>0</v>
      </c>
      <c r="K14" s="5" t="n">
        <v>114</v>
      </c>
      <c r="L14" s="5" t="n">
        <v>323</v>
      </c>
      <c r="M14" s="5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5" t="n">
        <f aca="false">SUM(D15:M15)</f>
        <v>1526</v>
      </c>
      <c r="D15" s="5" t="n">
        <v>1270</v>
      </c>
      <c r="E15" s="5" t="n">
        <v>188</v>
      </c>
      <c r="F15" s="5" t="n">
        <v>0</v>
      </c>
      <c r="G15" s="5" t="n">
        <v>2</v>
      </c>
      <c r="H15" s="5" t="n">
        <v>2</v>
      </c>
      <c r="I15" s="5" t="n">
        <v>0</v>
      </c>
      <c r="J15" s="5" t="n">
        <v>0</v>
      </c>
      <c r="K15" s="5" t="n">
        <v>33</v>
      </c>
      <c r="L15" s="5" t="n">
        <v>31</v>
      </c>
      <c r="M15" s="5" t="n">
        <v>0</v>
      </c>
    </row>
    <row r="16" s="10" customFormat="true" ht="12.75" hidden="false" customHeight="false" outlineLevel="0" collapsed="false">
      <c r="A16" s="9" t="s">
        <v>29</v>
      </c>
      <c r="C16" s="3" t="n">
        <f aca="false">+C14+C15</f>
        <v>8534</v>
      </c>
      <c r="D16" s="3" t="n">
        <f aca="false">+D14+D15</f>
        <v>6888</v>
      </c>
      <c r="E16" s="3" t="n">
        <f aca="false">+E14+E15</f>
        <v>1094</v>
      </c>
      <c r="F16" s="3" t="n">
        <f aca="false">+F14+F15</f>
        <v>43</v>
      </c>
      <c r="G16" s="3" t="n">
        <f aca="false">+G14+G15</f>
        <v>4</v>
      </c>
      <c r="H16" s="3" t="n">
        <f aca="false">+H14+H15</f>
        <v>4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47</v>
      </c>
      <c r="L16" s="3" t="n">
        <f aca="false">+L14+L15</f>
        <v>354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5" t="n">
        <f aca="false">SUM(D17:M17)</f>
        <v>3544</v>
      </c>
      <c r="D17" s="5" t="n">
        <v>2788</v>
      </c>
      <c r="E17" s="5" t="n">
        <v>466</v>
      </c>
      <c r="F17" s="5" t="n">
        <v>27</v>
      </c>
      <c r="G17" s="5" t="n">
        <v>0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257</v>
      </c>
      <c r="M17" s="5" t="n">
        <v>5</v>
      </c>
    </row>
    <row r="18" s="10" customFormat="true" ht="12.75" hidden="false" customHeight="false" outlineLevel="0" collapsed="false">
      <c r="A18" s="9" t="s">
        <v>32</v>
      </c>
      <c r="C18" s="3" t="n">
        <f aca="false">+C17</f>
        <v>3544</v>
      </c>
      <c r="D18" s="3" t="n">
        <f aca="false">+D17</f>
        <v>2788</v>
      </c>
      <c r="E18" s="3" t="n">
        <f aca="false">+E17</f>
        <v>466</v>
      </c>
      <c r="F18" s="3" t="n">
        <f aca="false">+F17</f>
        <v>27</v>
      </c>
      <c r="G18" s="3" t="n">
        <f aca="false">+G17</f>
        <v>0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257</v>
      </c>
      <c r="M18" s="3" t="n">
        <f aca="false">+M17</f>
        <v>5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2794</v>
      </c>
      <c r="D19" s="5" t="n">
        <v>2136</v>
      </c>
      <c r="E19" s="5" t="n">
        <v>320</v>
      </c>
      <c r="F19" s="5" t="n">
        <v>1</v>
      </c>
      <c r="G19" s="5" t="n">
        <v>1</v>
      </c>
      <c r="H19" s="5" t="n">
        <v>1</v>
      </c>
      <c r="I19" s="5" t="n">
        <v>0</v>
      </c>
      <c r="J19" s="5" t="n">
        <v>0</v>
      </c>
      <c r="K19" s="5" t="n">
        <v>48</v>
      </c>
      <c r="L19" s="5" t="n">
        <v>287</v>
      </c>
      <c r="M19" s="5" t="n">
        <v>0</v>
      </c>
    </row>
    <row r="20" s="10" customFormat="true" ht="12.75" hidden="false" customHeight="false" outlineLevel="0" collapsed="false">
      <c r="A20" s="9" t="s">
        <v>35</v>
      </c>
      <c r="C20" s="3" t="n">
        <f aca="false">+C19</f>
        <v>2794</v>
      </c>
      <c r="D20" s="3" t="n">
        <f aca="false">+D19</f>
        <v>2136</v>
      </c>
      <c r="E20" s="3" t="n">
        <f aca="false">+E19</f>
        <v>320</v>
      </c>
      <c r="F20" s="3" t="n">
        <f aca="false">+F19</f>
        <v>1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48</v>
      </c>
      <c r="L20" s="3" t="n">
        <f aca="false">+L19</f>
        <v>287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205</v>
      </c>
      <c r="D21" s="5" t="n">
        <v>127</v>
      </c>
      <c r="E21" s="5" t="n">
        <v>8</v>
      </c>
      <c r="F21" s="5" t="n">
        <v>5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64</v>
      </c>
      <c r="M21" s="5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5" t="n">
        <f aca="false">SUM(D22:M22)</f>
        <v>1030</v>
      </c>
      <c r="D22" s="5" t="n">
        <v>863</v>
      </c>
      <c r="E22" s="5" t="n">
        <v>90</v>
      </c>
      <c r="F22" s="5" t="n">
        <v>5</v>
      </c>
      <c r="G22" s="5" t="n">
        <v>0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71</v>
      </c>
      <c r="M22" s="5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5" t="n">
        <f aca="false">SUM(D23:M23)</f>
        <v>2336</v>
      </c>
      <c r="D23" s="5" t="n">
        <v>1793</v>
      </c>
      <c r="E23" s="5" t="n">
        <v>64</v>
      </c>
      <c r="F23" s="5" t="n">
        <v>72</v>
      </c>
      <c r="G23" s="5" t="n">
        <v>0</v>
      </c>
      <c r="H23" s="5" t="n">
        <v>1</v>
      </c>
      <c r="I23" s="5" t="n">
        <v>0</v>
      </c>
      <c r="J23" s="5" t="n">
        <v>0</v>
      </c>
      <c r="K23" s="5" t="n">
        <v>14</v>
      </c>
      <c r="L23" s="5" t="n">
        <v>392</v>
      </c>
      <c r="M23" s="5" t="n">
        <v>0</v>
      </c>
    </row>
    <row r="24" s="10" customFormat="true" ht="12.75" hidden="false" customHeight="false" outlineLevel="0" collapsed="false">
      <c r="A24" s="9" t="s">
        <v>40</v>
      </c>
      <c r="C24" s="3" t="n">
        <f aca="false">+C21+C22+C23</f>
        <v>3571</v>
      </c>
      <c r="D24" s="3" t="n">
        <f aca="false">+D21+D22+D23</f>
        <v>2783</v>
      </c>
      <c r="E24" s="3" t="n">
        <f aca="false">+E21+E22+E23</f>
        <v>162</v>
      </c>
      <c r="F24" s="3" t="n">
        <f aca="false">+F21+F22+F23</f>
        <v>82</v>
      </c>
      <c r="G24" s="3" t="n">
        <f aca="false">+G21+G22+G23</f>
        <v>0</v>
      </c>
      <c r="H24" s="3" t="n">
        <f aca="false">+H21+H22+H23</f>
        <v>3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14</v>
      </c>
      <c r="L24" s="3" t="n">
        <f aca="false">+L21+L22+L23</f>
        <v>527</v>
      </c>
      <c r="M24" s="3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4" t="s">
        <v>42</v>
      </c>
      <c r="C25" s="5" t="n">
        <f aca="false">SUM(D25:M25)</f>
        <v>1064</v>
      </c>
      <c r="D25" s="5" t="n">
        <v>1000</v>
      </c>
      <c r="E25" s="5" t="n">
        <v>50</v>
      </c>
      <c r="F25" s="5" t="n">
        <v>0</v>
      </c>
      <c r="G25" s="5" t="n">
        <v>0</v>
      </c>
      <c r="H25" s="5" t="n">
        <v>1</v>
      </c>
      <c r="I25" s="5" t="n">
        <v>0</v>
      </c>
      <c r="J25" s="5" t="n">
        <v>0</v>
      </c>
      <c r="K25" s="5" t="n">
        <v>0</v>
      </c>
      <c r="L25" s="5" t="n">
        <v>12</v>
      </c>
      <c r="M25" s="5" t="n">
        <v>1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5" t="n">
        <f aca="false">SUM(D26:M26)</f>
        <v>3129</v>
      </c>
      <c r="D26" s="5" t="n">
        <v>2173</v>
      </c>
      <c r="E26" s="5" t="n">
        <v>298</v>
      </c>
      <c r="F26" s="5" t="n">
        <v>73</v>
      </c>
      <c r="G26" s="5" t="n">
        <v>1</v>
      </c>
      <c r="H26" s="5" t="n">
        <v>1</v>
      </c>
      <c r="I26" s="5" t="n">
        <v>0</v>
      </c>
      <c r="J26" s="5" t="n">
        <v>62</v>
      </c>
      <c r="K26" s="5" t="n">
        <v>28</v>
      </c>
      <c r="L26" s="5" t="n">
        <v>356</v>
      </c>
      <c r="M26" s="5" t="n">
        <v>137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5" t="n">
        <f aca="false">SUM(D27:M27)</f>
        <v>708</v>
      </c>
      <c r="D27" s="5" t="n">
        <v>468</v>
      </c>
      <c r="E27" s="5" t="n">
        <v>119</v>
      </c>
      <c r="F27" s="5" t="n">
        <v>0</v>
      </c>
      <c r="G27" s="5" t="n">
        <v>0</v>
      </c>
      <c r="H27" s="5" t="n">
        <v>1</v>
      </c>
      <c r="I27" s="5" t="n">
        <v>0</v>
      </c>
      <c r="J27" s="5" t="n">
        <v>5</v>
      </c>
      <c r="K27" s="5" t="n">
        <v>0</v>
      </c>
      <c r="L27" s="5" t="n">
        <v>98</v>
      </c>
      <c r="M27" s="5" t="n">
        <v>17</v>
      </c>
    </row>
    <row r="28" s="10" customFormat="true" ht="12.75" hidden="false" customHeight="false" outlineLevel="0" collapsed="false">
      <c r="A28" s="9" t="s">
        <v>45</v>
      </c>
      <c r="C28" s="3" t="n">
        <f aca="false">+C25+C26+C27</f>
        <v>4901</v>
      </c>
      <c r="D28" s="3" t="n">
        <f aca="false">+D25+D26+D27</f>
        <v>3641</v>
      </c>
      <c r="E28" s="3" t="n">
        <f aca="false">+E25+E26+E27</f>
        <v>467</v>
      </c>
      <c r="F28" s="3" t="n">
        <f aca="false">+F25+F26+F27</f>
        <v>73</v>
      </c>
      <c r="G28" s="3" t="n">
        <f aca="false">+G25+G26+G27</f>
        <v>1</v>
      </c>
      <c r="H28" s="3" t="n">
        <f aca="false">+H25+H26+H27</f>
        <v>3</v>
      </c>
      <c r="I28" s="3" t="n">
        <f aca="false">+I25+I26+I27</f>
        <v>0</v>
      </c>
      <c r="J28" s="3" t="n">
        <f aca="false">+J25+J26+J27</f>
        <v>67</v>
      </c>
      <c r="K28" s="3" t="n">
        <f aca="false">+K25+K26+K27</f>
        <v>28</v>
      </c>
      <c r="L28" s="3" t="n">
        <f aca="false">+L25+L26+L27</f>
        <v>466</v>
      </c>
      <c r="M28" s="3" t="n">
        <f aca="false">+M25+M26+M27</f>
        <v>155</v>
      </c>
    </row>
    <row r="29" customFormat="false" ht="12.75" hidden="false" customHeight="false" outlineLevel="0" collapsed="false">
      <c r="A29" s="0" t="s">
        <v>46</v>
      </c>
      <c r="B29" s="4" t="s">
        <v>47</v>
      </c>
      <c r="C29" s="5" t="n">
        <f aca="false">SUM(D29:M29)</f>
        <v>4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4</v>
      </c>
      <c r="M29" s="5" t="n">
        <v>0</v>
      </c>
    </row>
    <row r="30" s="10" customFormat="true" ht="12.75" hidden="false" customHeight="false" outlineLevel="0" collapsed="false">
      <c r="A30" s="9" t="s">
        <v>48</v>
      </c>
      <c r="C30" s="3" t="n">
        <f aca="false">+C29</f>
        <v>4</v>
      </c>
      <c r="D30" s="3" t="n">
        <f aca="false">+D29</f>
        <v>0</v>
      </c>
      <c r="E30" s="3" t="n">
        <f aca="false">+E29</f>
        <v>0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0</v>
      </c>
      <c r="L30" s="3" t="n">
        <f aca="false">+L29</f>
        <v>4</v>
      </c>
      <c r="M30" s="3" t="n">
        <f aca="false">+M29</f>
        <v>0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5" t="n">
        <f aca="false">SUM(D31:M31)</f>
        <v>362</v>
      </c>
      <c r="D31" s="5" t="n">
        <v>143</v>
      </c>
      <c r="E31" s="5" t="n">
        <v>24</v>
      </c>
      <c r="F31" s="5" t="n">
        <v>17</v>
      </c>
      <c r="G31" s="5" t="n">
        <v>0</v>
      </c>
      <c r="H31" s="5" t="n">
        <v>1</v>
      </c>
      <c r="I31" s="5" t="n">
        <v>0</v>
      </c>
      <c r="J31" s="5" t="n">
        <v>0</v>
      </c>
      <c r="K31" s="5" t="n">
        <v>0</v>
      </c>
      <c r="L31" s="5" t="n">
        <v>177</v>
      </c>
      <c r="M31" s="5" t="n">
        <v>0</v>
      </c>
    </row>
    <row r="32" s="10" customFormat="true" ht="12.75" hidden="false" customHeight="false" outlineLevel="0" collapsed="false">
      <c r="A32" s="9" t="s">
        <v>51</v>
      </c>
      <c r="C32" s="3" t="n">
        <f aca="false">+C31</f>
        <v>362</v>
      </c>
      <c r="D32" s="3" t="n">
        <f aca="false">+D31</f>
        <v>143</v>
      </c>
      <c r="E32" s="3" t="n">
        <f aca="false">+E31</f>
        <v>24</v>
      </c>
      <c r="F32" s="3" t="n">
        <f aca="false">+F31</f>
        <v>17</v>
      </c>
      <c r="G32" s="3" t="n">
        <f aca="false">+G31</f>
        <v>0</v>
      </c>
      <c r="H32" s="3" t="n">
        <f aca="false">+H31</f>
        <v>1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177</v>
      </c>
      <c r="M32" s="3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5" t="n">
        <f aca="false">SUM(D33:M33)</f>
        <v>8006</v>
      </c>
      <c r="D33" s="5" t="n">
        <v>6483</v>
      </c>
      <c r="E33" s="5" t="n">
        <v>1072</v>
      </c>
      <c r="F33" s="5" t="n">
        <v>45</v>
      </c>
      <c r="G33" s="5" t="n">
        <v>1</v>
      </c>
      <c r="H33" s="5" t="n">
        <v>1</v>
      </c>
      <c r="I33" s="5" t="n">
        <v>0</v>
      </c>
      <c r="J33" s="5" t="n">
        <v>0</v>
      </c>
      <c r="K33" s="5" t="n">
        <v>74</v>
      </c>
      <c r="L33" s="5" t="n">
        <v>330</v>
      </c>
      <c r="M33" s="5" t="n">
        <v>0</v>
      </c>
    </row>
    <row r="34" s="10" customFormat="true" ht="12.75" hidden="false" customHeight="false" outlineLevel="0" collapsed="false">
      <c r="A34" s="9" t="s">
        <v>54</v>
      </c>
      <c r="C34" s="3" t="n">
        <f aca="false">+C33</f>
        <v>8006</v>
      </c>
      <c r="D34" s="3" t="n">
        <f aca="false">+D33</f>
        <v>6483</v>
      </c>
      <c r="E34" s="3" t="n">
        <f aca="false">+E33</f>
        <v>1072</v>
      </c>
      <c r="F34" s="3" t="n">
        <f aca="false">+F33</f>
        <v>45</v>
      </c>
      <c r="G34" s="3" t="n">
        <f aca="false">+G33</f>
        <v>1</v>
      </c>
      <c r="H34" s="3" t="n">
        <f aca="false">+H33</f>
        <v>1</v>
      </c>
      <c r="I34" s="3" t="n">
        <f aca="false">+I33</f>
        <v>0</v>
      </c>
      <c r="J34" s="3" t="n">
        <f aca="false">+J33</f>
        <v>0</v>
      </c>
      <c r="K34" s="3" t="n">
        <f aca="false">+K33</f>
        <v>74</v>
      </c>
      <c r="L34" s="3" t="n">
        <f aca="false">+L33</f>
        <v>330</v>
      </c>
      <c r="M34" s="3" t="n">
        <f aca="false">+M33</f>
        <v>0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5" t="n">
        <f aca="false">SUM(D35:M35)</f>
        <v>5782</v>
      </c>
      <c r="D35" s="5" t="n">
        <v>4460</v>
      </c>
      <c r="E35" s="5" t="n">
        <v>512</v>
      </c>
      <c r="F35" s="5" t="n">
        <v>84</v>
      </c>
      <c r="G35" s="5" t="n">
        <v>1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691</v>
      </c>
      <c r="M35" s="5" t="n">
        <v>33</v>
      </c>
    </row>
    <row r="36" s="10" customFormat="true" ht="12.75" hidden="false" customHeight="false" outlineLevel="0" collapsed="false">
      <c r="A36" s="9" t="s">
        <v>57</v>
      </c>
      <c r="C36" s="3" t="n">
        <f aca="false">+C35</f>
        <v>5782</v>
      </c>
      <c r="D36" s="3" t="n">
        <f aca="false">+D35</f>
        <v>4460</v>
      </c>
      <c r="E36" s="3" t="n">
        <f aca="false">+E35</f>
        <v>512</v>
      </c>
      <c r="F36" s="3" t="n">
        <f aca="false">+F35</f>
        <v>84</v>
      </c>
      <c r="G36" s="3" t="n">
        <f aca="false">+G35</f>
        <v>1</v>
      </c>
      <c r="H36" s="3" t="n">
        <f aca="false">+H35</f>
        <v>1</v>
      </c>
      <c r="I36" s="3" t="n">
        <f aca="false">+I35</f>
        <v>0</v>
      </c>
      <c r="J36" s="3" t="n">
        <f aca="false">+J35</f>
        <v>0</v>
      </c>
      <c r="K36" s="3" t="n">
        <f aca="false">+K35</f>
        <v>0</v>
      </c>
      <c r="L36" s="3" t="n">
        <f aca="false">+L35</f>
        <v>691</v>
      </c>
      <c r="M36" s="3" t="n">
        <f aca="false">+M35</f>
        <v>33</v>
      </c>
    </row>
    <row r="37" customFormat="false" ht="12.75" hidden="false" customHeight="false" outlineLevel="0" collapsed="false">
      <c r="A37" s="0" t="s">
        <v>58</v>
      </c>
      <c r="B37" s="0" t="s">
        <v>120</v>
      </c>
      <c r="C37" s="12" t="n">
        <f aca="false">SUM(D37:M37)</f>
        <v>2630</v>
      </c>
      <c r="D37" s="12" t="n">
        <v>2200</v>
      </c>
      <c r="E37" s="12" t="n">
        <v>89</v>
      </c>
      <c r="F37" s="12" t="n">
        <v>31</v>
      </c>
      <c r="G37" s="12" t="n">
        <v>1</v>
      </c>
      <c r="H37" s="12" t="n">
        <v>1</v>
      </c>
      <c r="I37" s="12" t="n">
        <v>0</v>
      </c>
      <c r="J37" s="12" t="n">
        <v>45</v>
      </c>
      <c r="K37" s="12" t="n">
        <v>0</v>
      </c>
      <c r="L37" s="12" t="n">
        <v>150</v>
      </c>
      <c r="M37" s="12" t="n">
        <v>113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5" t="n">
        <f aca="false">SUM(D38:M38)</f>
        <v>928</v>
      </c>
      <c r="D38" s="5" t="n">
        <v>510</v>
      </c>
      <c r="E38" s="5" t="n">
        <v>41</v>
      </c>
      <c r="F38" s="5" t="n">
        <v>17</v>
      </c>
      <c r="G38" s="5" t="n">
        <v>0</v>
      </c>
      <c r="H38" s="5" t="n">
        <v>1</v>
      </c>
      <c r="I38" s="5" t="n">
        <v>0</v>
      </c>
      <c r="J38" s="5" t="n">
        <v>238</v>
      </c>
      <c r="K38" s="5" t="n">
        <v>0</v>
      </c>
      <c r="L38" s="5" t="n">
        <v>121</v>
      </c>
      <c r="M38" s="5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5" t="n">
        <f aca="false">SUM(D39:M39)</f>
        <v>4766</v>
      </c>
      <c r="D39" s="5" t="n">
        <v>4098</v>
      </c>
      <c r="E39" s="5" t="n">
        <v>647</v>
      </c>
      <c r="F39" s="5" t="n">
        <v>0</v>
      </c>
      <c r="G39" s="5" t="n">
        <v>0</v>
      </c>
      <c r="H39" s="5" t="n">
        <v>1</v>
      </c>
      <c r="I39" s="5" t="n">
        <v>0</v>
      </c>
      <c r="J39" s="5" t="n">
        <v>0</v>
      </c>
      <c r="K39" s="5" t="n">
        <v>20</v>
      </c>
      <c r="L39" s="5" t="n">
        <v>0</v>
      </c>
      <c r="M39" s="5" t="n">
        <v>0</v>
      </c>
    </row>
    <row r="40" s="10" customFormat="true" ht="12.75" hidden="false" customHeight="false" outlineLevel="0" collapsed="false">
      <c r="A40" s="9" t="s">
        <v>62</v>
      </c>
      <c r="C40" s="3" t="n">
        <f aca="false">+C37+C38+C39</f>
        <v>8324</v>
      </c>
      <c r="D40" s="3" t="n">
        <f aca="false">+D37+D38+D39</f>
        <v>6808</v>
      </c>
      <c r="E40" s="3" t="n">
        <f aca="false">+E37+E38+E39</f>
        <v>777</v>
      </c>
      <c r="F40" s="3" t="n">
        <f aca="false">+F37+F38+F39</f>
        <v>48</v>
      </c>
      <c r="G40" s="3" t="n">
        <f aca="false">+G37+G38+G39</f>
        <v>1</v>
      </c>
      <c r="H40" s="3" t="n">
        <f aca="false">+H37+H38+H39</f>
        <v>3</v>
      </c>
      <c r="I40" s="3" t="n">
        <f aca="false">+I37+I38+I39</f>
        <v>0</v>
      </c>
      <c r="J40" s="3" t="n">
        <f aca="false">+J37+J38+J39</f>
        <v>283</v>
      </c>
      <c r="K40" s="3" t="n">
        <f aca="false">+K37+K38+K39</f>
        <v>20</v>
      </c>
      <c r="L40" s="3" t="n">
        <f aca="false">+L37+L38+L39</f>
        <v>271</v>
      </c>
      <c r="M40" s="3" t="n">
        <f aca="false">+M37+M38+M39</f>
        <v>113</v>
      </c>
    </row>
    <row r="41" customFormat="false" ht="12.75" hidden="false" customHeight="false" outlineLevel="0" collapsed="false">
      <c r="A41" s="0" t="s">
        <v>63</v>
      </c>
      <c r="B41" s="0" t="s">
        <v>64</v>
      </c>
      <c r="C41" s="5" t="n">
        <f aca="false">SUM(D41:M41)</f>
        <v>10735</v>
      </c>
      <c r="D41" s="18" t="n">
        <v>8458</v>
      </c>
      <c r="E41" s="18" t="n">
        <v>1636</v>
      </c>
      <c r="F41" s="18" t="n">
        <v>35</v>
      </c>
      <c r="G41" s="18" t="n">
        <v>1</v>
      </c>
      <c r="H41" s="18" t="n">
        <v>1</v>
      </c>
      <c r="I41" s="18" t="n">
        <v>0</v>
      </c>
      <c r="J41" s="18" t="n">
        <v>0</v>
      </c>
      <c r="K41" s="18" t="n">
        <v>145</v>
      </c>
      <c r="L41" s="18" t="n">
        <v>454</v>
      </c>
      <c r="M41" s="18" t="n">
        <v>5</v>
      </c>
    </row>
    <row r="42" customFormat="false" ht="12.75" hidden="false" customHeight="false" outlineLevel="0" collapsed="false">
      <c r="A42" s="0" t="s">
        <v>63</v>
      </c>
      <c r="B42" s="0" t="s">
        <v>50</v>
      </c>
      <c r="C42" s="5" t="n">
        <f aca="false">SUM(D42:M42)</f>
        <v>1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1</v>
      </c>
      <c r="M42" s="5" t="n">
        <v>0</v>
      </c>
    </row>
    <row r="43" s="10" customFormat="true" ht="12.75" hidden="false" customHeight="false" outlineLevel="0" collapsed="false">
      <c r="A43" s="9" t="s">
        <v>65</v>
      </c>
      <c r="C43" s="3" t="n">
        <f aca="false">+C41+C42</f>
        <v>10736</v>
      </c>
      <c r="D43" s="3" t="n">
        <f aca="false">+D41+D42</f>
        <v>8458</v>
      </c>
      <c r="E43" s="3" t="n">
        <f aca="false">+E41+E42</f>
        <v>1636</v>
      </c>
      <c r="F43" s="3" t="n">
        <f aca="false">+F41+F42</f>
        <v>35</v>
      </c>
      <c r="G43" s="3" t="n">
        <f aca="false">+G41+G42</f>
        <v>1</v>
      </c>
      <c r="H43" s="3" t="n">
        <f aca="false">+H41+H42</f>
        <v>1</v>
      </c>
      <c r="I43" s="3" t="n">
        <f aca="false">+I41+I42</f>
        <v>0</v>
      </c>
      <c r="J43" s="3" t="n">
        <f aca="false">+J41+J42</f>
        <v>0</v>
      </c>
      <c r="K43" s="3" t="n">
        <f aca="false">+K41+K42</f>
        <v>145</v>
      </c>
      <c r="L43" s="3" t="n">
        <f aca="false">+L41+L42</f>
        <v>455</v>
      </c>
      <c r="M43" s="3" t="n">
        <f aca="false">+M41+M42</f>
        <v>5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5" t="n">
        <f aca="false">SUM(D44:M44)</f>
        <v>1209</v>
      </c>
      <c r="D44" s="5" t="n">
        <v>535</v>
      </c>
      <c r="E44" s="5" t="n">
        <v>69</v>
      </c>
      <c r="F44" s="5" t="n">
        <v>83</v>
      </c>
      <c r="G44" s="5" t="n">
        <v>1</v>
      </c>
      <c r="H44" s="5" t="n">
        <v>1</v>
      </c>
      <c r="I44" s="5" t="n">
        <v>0</v>
      </c>
      <c r="J44" s="5" t="n">
        <v>0</v>
      </c>
      <c r="K44" s="5" t="n">
        <v>22</v>
      </c>
      <c r="L44" s="5" t="n">
        <v>498</v>
      </c>
      <c r="M44" s="5" t="n">
        <v>0</v>
      </c>
    </row>
    <row r="45" s="10" customFormat="true" ht="12.75" hidden="false" customHeight="false" outlineLevel="0" collapsed="false">
      <c r="A45" s="9" t="s">
        <v>68</v>
      </c>
      <c r="C45" s="3" t="n">
        <f aca="false">+C44</f>
        <v>1209</v>
      </c>
      <c r="D45" s="3" t="n">
        <f aca="false">+D44</f>
        <v>535</v>
      </c>
      <c r="E45" s="3" t="n">
        <f aca="false">+E44</f>
        <v>69</v>
      </c>
      <c r="F45" s="3" t="n">
        <f aca="false">+F44</f>
        <v>83</v>
      </c>
      <c r="G45" s="3" t="n">
        <f aca="false">+G44</f>
        <v>1</v>
      </c>
      <c r="H45" s="3" t="n">
        <f aca="false">+H44</f>
        <v>1</v>
      </c>
      <c r="I45" s="3" t="n">
        <f aca="false">+I44</f>
        <v>0</v>
      </c>
      <c r="J45" s="3" t="n">
        <f aca="false">+J44</f>
        <v>0</v>
      </c>
      <c r="K45" s="3" t="n">
        <f aca="false">+K44</f>
        <v>22</v>
      </c>
      <c r="L45" s="3" t="n">
        <f aca="false">+L44</f>
        <v>498</v>
      </c>
      <c r="M45" s="3" t="n">
        <f aca="false">+M44</f>
        <v>0</v>
      </c>
    </row>
    <row r="46" customFormat="false" ht="12.75" hidden="false" customHeight="false" outlineLevel="0" collapsed="false">
      <c r="A46" s="0" t="s">
        <v>69</v>
      </c>
      <c r="B46" s="0" t="s">
        <v>70</v>
      </c>
      <c r="C46" s="5" t="n">
        <f aca="false">SUM(D46:M46)</f>
        <v>4664</v>
      </c>
      <c r="D46" s="5" t="n">
        <v>3733</v>
      </c>
      <c r="E46" s="5" t="n">
        <v>633</v>
      </c>
      <c r="F46" s="5" t="n">
        <v>9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283</v>
      </c>
      <c r="M46" s="5" t="n">
        <v>5</v>
      </c>
    </row>
    <row r="47" s="10" customFormat="true" ht="12.75" hidden="false" customHeight="false" outlineLevel="0" collapsed="false">
      <c r="A47" s="9" t="s">
        <v>71</v>
      </c>
      <c r="C47" s="3" t="n">
        <f aca="false">+C46</f>
        <v>4664</v>
      </c>
      <c r="D47" s="3" t="n">
        <f aca="false">+D46</f>
        <v>3733</v>
      </c>
      <c r="E47" s="3" t="n">
        <f aca="false">+E46</f>
        <v>633</v>
      </c>
      <c r="F47" s="3" t="n">
        <f aca="false">+F46</f>
        <v>9</v>
      </c>
      <c r="G47" s="3" t="n">
        <f aca="false">+G46</f>
        <v>0</v>
      </c>
      <c r="H47" s="3" t="n">
        <f aca="false">+H46</f>
        <v>1</v>
      </c>
      <c r="I47" s="3" t="n">
        <f aca="false">+I46</f>
        <v>0</v>
      </c>
      <c r="J47" s="3" t="n">
        <f aca="false">+J46</f>
        <v>0</v>
      </c>
      <c r="K47" s="3" t="n">
        <f aca="false">+K46</f>
        <v>0</v>
      </c>
      <c r="L47" s="3" t="n">
        <f aca="false">+L46</f>
        <v>283</v>
      </c>
      <c r="M47" s="3" t="n">
        <f aca="false">+M46</f>
        <v>5</v>
      </c>
    </row>
    <row r="48" customFormat="false" ht="12.75" hidden="false" customHeight="false" outlineLevel="0" collapsed="false">
      <c r="A48" s="0" t="s">
        <v>72</v>
      </c>
      <c r="B48" s="4" t="s">
        <v>121</v>
      </c>
      <c r="C48" s="12" t="n">
        <f aca="false">SUM(D48:M48)</f>
        <v>5395</v>
      </c>
      <c r="D48" s="12" t="n">
        <v>4500</v>
      </c>
      <c r="E48" s="12" t="n">
        <v>490</v>
      </c>
      <c r="F48" s="12" t="n">
        <v>14</v>
      </c>
      <c r="G48" s="12" t="n">
        <v>1</v>
      </c>
      <c r="H48" s="12" t="n">
        <v>1</v>
      </c>
      <c r="I48" s="12" t="n">
        <v>0</v>
      </c>
      <c r="J48" s="12" t="n">
        <v>0</v>
      </c>
      <c r="K48" s="12" t="n">
        <v>54</v>
      </c>
      <c r="L48" s="12" t="n">
        <v>180</v>
      </c>
      <c r="M48" s="12" t="n">
        <v>155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5" t="n">
        <f aca="false">SUM(D49:M49)</f>
        <v>1285</v>
      </c>
      <c r="D49" s="5" t="n">
        <v>1039</v>
      </c>
      <c r="E49" s="5" t="n">
        <v>236</v>
      </c>
      <c r="F49" s="5" t="n">
        <v>4</v>
      </c>
      <c r="G49" s="5" t="n">
        <v>0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5</v>
      </c>
      <c r="M49" s="5" t="n">
        <v>0</v>
      </c>
    </row>
    <row r="50" s="10" customFormat="true" ht="12.75" hidden="false" customHeight="false" outlineLevel="0" collapsed="false">
      <c r="A50" s="9" t="s">
        <v>75</v>
      </c>
      <c r="C50" s="3" t="n">
        <f aca="false">+C48+C49</f>
        <v>6680</v>
      </c>
      <c r="D50" s="3" t="n">
        <f aca="false">+D48+D49</f>
        <v>5539</v>
      </c>
      <c r="E50" s="3" t="n">
        <f aca="false">+E48+E49</f>
        <v>726</v>
      </c>
      <c r="F50" s="3" t="n">
        <f aca="false">+F48+F49</f>
        <v>18</v>
      </c>
      <c r="G50" s="3" t="n">
        <f aca="false">+G48+G49</f>
        <v>1</v>
      </c>
      <c r="H50" s="3" t="n">
        <f aca="false">+H48+H49</f>
        <v>2</v>
      </c>
      <c r="I50" s="3" t="n">
        <f aca="false">+I48+I49</f>
        <v>0</v>
      </c>
      <c r="J50" s="3" t="n">
        <f aca="false">+J48+J49</f>
        <v>0</v>
      </c>
      <c r="K50" s="3" t="n">
        <f aca="false">+K48+K49</f>
        <v>54</v>
      </c>
      <c r="L50" s="3" t="n">
        <f aca="false">+L48+L49</f>
        <v>185</v>
      </c>
      <c r="M50" s="3" t="n">
        <f aca="false">+M48+M49</f>
        <v>155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12" t="n">
        <f aca="false">SUM(D51:M51)</f>
        <v>22401</v>
      </c>
      <c r="D51" s="12" t="n">
        <v>20300</v>
      </c>
      <c r="E51" s="12" t="n">
        <v>2034</v>
      </c>
      <c r="F51" s="12" t="n">
        <v>0</v>
      </c>
      <c r="G51" s="12" t="n">
        <v>1</v>
      </c>
      <c r="H51" s="12" t="n">
        <v>1</v>
      </c>
      <c r="I51" s="12" t="n">
        <v>0</v>
      </c>
      <c r="J51" s="12" t="n">
        <v>0</v>
      </c>
      <c r="K51" s="12" t="n">
        <v>0</v>
      </c>
      <c r="L51" s="12" t="n">
        <v>65</v>
      </c>
      <c r="M51" s="12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5" t="n">
        <f aca="false">SUM(D52:M52)</f>
        <v>21514</v>
      </c>
      <c r="D52" s="5" t="n">
        <v>19828</v>
      </c>
      <c r="E52" s="5" t="n">
        <v>1655</v>
      </c>
      <c r="F52" s="5" t="n">
        <v>0</v>
      </c>
      <c r="G52" s="5" t="n">
        <v>1</v>
      </c>
      <c r="H52" s="5" t="n">
        <v>1</v>
      </c>
      <c r="I52" s="5" t="n">
        <v>0</v>
      </c>
      <c r="J52" s="5" t="n">
        <v>0</v>
      </c>
      <c r="K52" s="5" t="n">
        <v>29</v>
      </c>
      <c r="L52" s="5" t="n">
        <v>0</v>
      </c>
      <c r="M52" s="5" t="n">
        <v>0</v>
      </c>
    </row>
    <row r="53" s="10" customFormat="true" ht="12.75" hidden="false" customHeight="false" outlineLevel="0" collapsed="false">
      <c r="A53" s="9" t="s">
        <v>79</v>
      </c>
      <c r="C53" s="3" t="n">
        <f aca="false">+C51+C52</f>
        <v>43915</v>
      </c>
      <c r="D53" s="3" t="n">
        <f aca="false">+D51+D52</f>
        <v>40128</v>
      </c>
      <c r="E53" s="3" t="n">
        <f aca="false">+E51+E52</f>
        <v>3689</v>
      </c>
      <c r="F53" s="3" t="n">
        <f aca="false">+F51+F52</f>
        <v>0</v>
      </c>
      <c r="G53" s="3" t="n">
        <f aca="false">+G51+G52</f>
        <v>2</v>
      </c>
      <c r="H53" s="3" t="n">
        <f aca="false">+H51+H52</f>
        <v>2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29</v>
      </c>
      <c r="L53" s="3" t="n">
        <f aca="false">+L51+L52</f>
        <v>65</v>
      </c>
      <c r="M53" s="3" t="n">
        <f aca="false">+M51+M52</f>
        <v>0</v>
      </c>
    </row>
    <row r="54" customFormat="false" ht="12.75" hidden="false" customHeight="false" outlineLevel="0" collapsed="false">
      <c r="A54" s="10" t="s">
        <v>80</v>
      </c>
      <c r="C54" s="5" t="n">
        <f aca="false">SUM(D54:M54)</f>
        <v>9183</v>
      </c>
      <c r="D54" s="5" t="n">
        <v>6971</v>
      </c>
      <c r="E54" s="5" t="n">
        <v>891</v>
      </c>
      <c r="F54" s="5" t="n">
        <v>133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1187</v>
      </c>
      <c r="M54" s="5" t="n">
        <v>0</v>
      </c>
    </row>
    <row r="55" s="10" customFormat="true" ht="12.75" hidden="false" customHeight="false" outlineLevel="0" collapsed="false">
      <c r="A55" s="9" t="s">
        <v>82</v>
      </c>
      <c r="C55" s="3" t="n">
        <f aca="false">+C54</f>
        <v>9183</v>
      </c>
      <c r="D55" s="3" t="n">
        <f aca="false">+D54</f>
        <v>6971</v>
      </c>
      <c r="E55" s="3" t="n">
        <f aca="false">+E54</f>
        <v>891</v>
      </c>
      <c r="F55" s="3" t="n">
        <f aca="false">+F54</f>
        <v>133</v>
      </c>
      <c r="G55" s="3" t="n">
        <f aca="false">+G54</f>
        <v>0</v>
      </c>
      <c r="H55" s="3" t="n">
        <f aca="false">+H54</f>
        <v>1</v>
      </c>
      <c r="I55" s="3" t="n">
        <f aca="false">+I54</f>
        <v>0</v>
      </c>
      <c r="J55" s="3" t="n">
        <f aca="false">+J54</f>
        <v>0</v>
      </c>
      <c r="K55" s="3" t="n">
        <f aca="false">+K54</f>
        <v>0</v>
      </c>
      <c r="L55" s="3" t="n">
        <f aca="false">+L54</f>
        <v>1187</v>
      </c>
      <c r="M55" s="3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122</v>
      </c>
      <c r="C56" s="5" t="n">
        <f aca="false">SUM(D56:M56)</f>
        <v>58908</v>
      </c>
      <c r="D56" s="5" t="n">
        <v>52407</v>
      </c>
      <c r="E56" s="5" t="n">
        <v>5671</v>
      </c>
      <c r="F56" s="5" t="n">
        <v>205</v>
      </c>
      <c r="G56" s="5" t="n">
        <v>1</v>
      </c>
      <c r="H56" s="5" t="n">
        <v>1</v>
      </c>
      <c r="I56" s="5" t="n">
        <v>0</v>
      </c>
      <c r="J56" s="5" t="n">
        <v>0</v>
      </c>
      <c r="K56" s="5" t="n">
        <v>330</v>
      </c>
      <c r="L56" s="5" t="n">
        <v>293</v>
      </c>
      <c r="M56" s="5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5" t="n">
        <f aca="false">SUM(D57:M57)</f>
        <v>1842</v>
      </c>
      <c r="D57" s="5" t="n">
        <v>1302</v>
      </c>
      <c r="E57" s="5" t="n">
        <v>244</v>
      </c>
      <c r="F57" s="5" t="n">
        <v>15</v>
      </c>
      <c r="G57" s="5" t="n">
        <v>1</v>
      </c>
      <c r="H57" s="5" t="n">
        <v>1</v>
      </c>
      <c r="I57" s="5" t="n">
        <v>0</v>
      </c>
      <c r="J57" s="5" t="n">
        <v>5</v>
      </c>
      <c r="K57" s="5" t="n">
        <v>10</v>
      </c>
      <c r="L57" s="5" t="n">
        <v>264</v>
      </c>
      <c r="M57" s="5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5" t="n">
        <f aca="false">SUM(D58:M58)</f>
        <v>1109</v>
      </c>
      <c r="D58" s="5" t="n">
        <v>795</v>
      </c>
      <c r="E58" s="5" t="n">
        <v>175</v>
      </c>
      <c r="F58" s="5" t="n">
        <v>22</v>
      </c>
      <c r="G58" s="5" t="n">
        <v>1</v>
      </c>
      <c r="H58" s="5" t="n">
        <v>1</v>
      </c>
      <c r="I58" s="5" t="n">
        <v>0</v>
      </c>
      <c r="J58" s="5" t="n">
        <v>0</v>
      </c>
      <c r="K58" s="5" t="n">
        <v>18</v>
      </c>
      <c r="L58" s="5" t="n">
        <v>97</v>
      </c>
      <c r="M58" s="5" t="n">
        <v>0</v>
      </c>
    </row>
    <row r="59" s="10" customFormat="true" ht="12.75" hidden="false" customHeight="false" outlineLevel="0" collapsed="false">
      <c r="A59" s="9" t="s">
        <v>87</v>
      </c>
      <c r="C59" s="3" t="n">
        <f aca="false">+C56+C57+C58</f>
        <v>61859</v>
      </c>
      <c r="D59" s="3" t="n">
        <f aca="false">+D56+D57+D58</f>
        <v>54504</v>
      </c>
      <c r="E59" s="3" t="n">
        <f aca="false">+E56+E57+E58</f>
        <v>6090</v>
      </c>
      <c r="F59" s="3" t="n">
        <f aca="false">+F56+F57+F58</f>
        <v>242</v>
      </c>
      <c r="G59" s="3" t="n">
        <f aca="false">+G56+G57+G58</f>
        <v>3</v>
      </c>
      <c r="H59" s="3" t="n">
        <f aca="false">+H56+H57+H58</f>
        <v>3</v>
      </c>
      <c r="I59" s="3" t="n">
        <f aca="false">+I56+I57+I58</f>
        <v>0</v>
      </c>
      <c r="J59" s="3" t="n">
        <f aca="false">+J56+J57+J58</f>
        <v>5</v>
      </c>
      <c r="K59" s="3" t="n">
        <f aca="false">+K56+K57+K58</f>
        <v>358</v>
      </c>
      <c r="L59" s="3" t="n">
        <f aca="false">+L56+L57+L58</f>
        <v>654</v>
      </c>
      <c r="M59" s="3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5" t="n">
        <f aca="false">SUM(D60:M60)</f>
        <v>48241</v>
      </c>
      <c r="D60" s="5" t="n">
        <v>42374</v>
      </c>
      <c r="E60" s="5" t="n">
        <v>4289</v>
      </c>
      <c r="F60" s="5" t="n">
        <v>256</v>
      </c>
      <c r="G60" s="5" t="n">
        <v>1</v>
      </c>
      <c r="H60" s="5" t="n">
        <v>1</v>
      </c>
      <c r="I60" s="5" t="n">
        <v>0</v>
      </c>
      <c r="J60" s="5" t="n">
        <v>0</v>
      </c>
      <c r="K60" s="5" t="n">
        <v>771</v>
      </c>
      <c r="L60" s="5" t="n">
        <v>549</v>
      </c>
      <c r="M60" s="5" t="n">
        <v>0</v>
      </c>
    </row>
    <row r="61" s="10" customFormat="true" ht="12.75" hidden="false" customHeight="false" outlineLevel="0" collapsed="false">
      <c r="A61" s="9" t="s">
        <v>90</v>
      </c>
      <c r="C61" s="3" t="n">
        <f aca="false">+C60</f>
        <v>48241</v>
      </c>
      <c r="D61" s="3" t="n">
        <f aca="false">+D60</f>
        <v>42374</v>
      </c>
      <c r="E61" s="3" t="n">
        <f aca="false">+E60</f>
        <v>4289</v>
      </c>
      <c r="F61" s="3" t="n">
        <f aca="false">+F60</f>
        <v>256</v>
      </c>
      <c r="G61" s="3" t="n">
        <f aca="false">+G60</f>
        <v>1</v>
      </c>
      <c r="H61" s="3" t="n">
        <f aca="false">+H60</f>
        <v>1</v>
      </c>
      <c r="I61" s="3" t="n">
        <f aca="false">+I60</f>
        <v>0</v>
      </c>
      <c r="J61" s="3" t="n">
        <f aca="false">+J60</f>
        <v>0</v>
      </c>
      <c r="K61" s="3" t="n">
        <f aca="false">+K60</f>
        <v>771</v>
      </c>
      <c r="L61" s="3" t="n">
        <f aca="false">+L60</f>
        <v>549</v>
      </c>
      <c r="M61" s="3" t="n">
        <f aca="false">+M60</f>
        <v>0</v>
      </c>
    </row>
    <row r="62" customFormat="false" ht="12.75" hidden="false" customHeight="false" outlineLevel="0" collapsed="false">
      <c r="A62" s="0" t="s">
        <v>91</v>
      </c>
      <c r="B62" s="13" t="s">
        <v>92</v>
      </c>
      <c r="C62" s="5" t="n">
        <f aca="false">SUM(D62:M62)</f>
        <v>30834</v>
      </c>
      <c r="D62" s="5" t="n">
        <v>27590</v>
      </c>
      <c r="E62" s="5" t="n">
        <v>3156</v>
      </c>
      <c r="F62" s="5" t="n">
        <v>0</v>
      </c>
      <c r="G62" s="5" t="n">
        <v>1</v>
      </c>
      <c r="H62" s="5" t="n">
        <v>1</v>
      </c>
      <c r="I62" s="5" t="n">
        <v>0</v>
      </c>
      <c r="J62" s="5" t="n">
        <v>0</v>
      </c>
      <c r="K62" s="5" t="n">
        <v>86</v>
      </c>
      <c r="L62" s="5" t="n">
        <v>0</v>
      </c>
      <c r="M62" s="5" t="n">
        <v>0</v>
      </c>
    </row>
    <row r="63" s="10" customFormat="true" ht="12.75" hidden="false" customHeight="false" outlineLevel="0" collapsed="false">
      <c r="A63" s="9" t="s">
        <v>93</v>
      </c>
      <c r="C63" s="3" t="n">
        <f aca="false">+C62</f>
        <v>30834</v>
      </c>
      <c r="D63" s="3" t="n">
        <f aca="false">+D62</f>
        <v>27590</v>
      </c>
      <c r="E63" s="3" t="n">
        <f aca="false">+E62</f>
        <v>3156</v>
      </c>
      <c r="F63" s="3" t="n">
        <f aca="false">+F62</f>
        <v>0</v>
      </c>
      <c r="G63" s="3" t="n">
        <f aca="false">+G62</f>
        <v>1</v>
      </c>
      <c r="H63" s="3" t="n">
        <f aca="false">+H62</f>
        <v>1</v>
      </c>
      <c r="I63" s="3" t="n">
        <f aca="false">+I62</f>
        <v>0</v>
      </c>
      <c r="J63" s="3" t="n">
        <f aca="false">+J62</f>
        <v>0</v>
      </c>
      <c r="K63" s="3" t="n">
        <f aca="false">+K62</f>
        <v>86</v>
      </c>
      <c r="L63" s="3" t="n">
        <f aca="false">+L62</f>
        <v>0</v>
      </c>
      <c r="M63" s="3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5" t="n">
        <f aca="false">SUM(D64:M64)</f>
        <v>815</v>
      </c>
      <c r="D64" s="5" t="n">
        <v>462</v>
      </c>
      <c r="E64" s="5" t="n">
        <v>67</v>
      </c>
      <c r="F64" s="5" t="n">
        <v>8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277</v>
      </c>
      <c r="M64" s="5" t="n">
        <v>0</v>
      </c>
    </row>
    <row r="65" customFormat="false" ht="12.75" hidden="false" customHeight="false" outlineLevel="0" collapsed="false">
      <c r="A65" s="0" t="s">
        <v>94</v>
      </c>
      <c r="B65" s="0" t="s">
        <v>123</v>
      </c>
      <c r="C65" s="12" t="n">
        <f aca="false">SUM(D65:M65)</f>
        <v>1134</v>
      </c>
      <c r="D65" s="12" t="n">
        <v>983</v>
      </c>
      <c r="E65" s="12" t="n">
        <v>54</v>
      </c>
      <c r="F65" s="12" t="n">
        <v>2</v>
      </c>
      <c r="G65" s="12" t="n">
        <v>0</v>
      </c>
      <c r="H65" s="12" t="n">
        <v>1</v>
      </c>
      <c r="I65" s="12" t="n">
        <v>0</v>
      </c>
      <c r="J65" s="12" t="n">
        <v>0</v>
      </c>
      <c r="K65" s="12" t="n">
        <v>0</v>
      </c>
      <c r="L65" s="12" t="n">
        <v>94</v>
      </c>
      <c r="M65" s="12" t="n">
        <v>0</v>
      </c>
    </row>
    <row r="66" s="10" customFormat="true" ht="12.75" hidden="false" customHeight="false" outlineLevel="0" collapsed="false">
      <c r="A66" s="9" t="s">
        <v>97</v>
      </c>
      <c r="C66" s="3" t="n">
        <f aca="false">+C64+C65</f>
        <v>1949</v>
      </c>
      <c r="D66" s="3" t="n">
        <f aca="false">+D64+D65</f>
        <v>1445</v>
      </c>
      <c r="E66" s="3" t="n">
        <f aca="false">+E64+E65</f>
        <v>121</v>
      </c>
      <c r="F66" s="3" t="n">
        <f aca="false">+F64+F65</f>
        <v>10</v>
      </c>
      <c r="G66" s="3" t="n">
        <f aca="false">+G64+G65</f>
        <v>0</v>
      </c>
      <c r="H66" s="3" t="n">
        <f aca="false">+H64+H65</f>
        <v>2</v>
      </c>
      <c r="I66" s="3" t="n">
        <f aca="false">+I64+I65</f>
        <v>0</v>
      </c>
      <c r="J66" s="3" t="n">
        <f aca="false">+J64+J65</f>
        <v>0</v>
      </c>
      <c r="K66" s="3" t="n">
        <f aca="false">+K64+K65</f>
        <v>0</v>
      </c>
      <c r="L66" s="3" t="n">
        <f aca="false">+L64+L65</f>
        <v>371</v>
      </c>
      <c r="M66" s="3" t="n">
        <f aca="false">+M64+M65</f>
        <v>0</v>
      </c>
    </row>
    <row r="67" customFormat="false" ht="12.75" hidden="false" customHeight="false" outlineLevel="0" collapsed="false">
      <c r="A67" s="0" t="s">
        <v>98</v>
      </c>
      <c r="B67" s="0" t="s">
        <v>99</v>
      </c>
      <c r="C67" s="5" t="n">
        <f aca="false">SUM(D67:M67)</f>
        <v>535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535</v>
      </c>
      <c r="M67" s="5" t="n">
        <v>0</v>
      </c>
    </row>
    <row r="68" s="10" customFormat="true" ht="12.75" hidden="false" customHeight="false" outlineLevel="0" collapsed="false">
      <c r="A68" s="9" t="s">
        <v>100</v>
      </c>
      <c r="C68" s="3" t="n">
        <f aca="false">+C67</f>
        <v>535</v>
      </c>
      <c r="D68" s="3" t="n">
        <f aca="false">+D67</f>
        <v>0</v>
      </c>
      <c r="E68" s="3" t="n">
        <f aca="false">+E67</f>
        <v>0</v>
      </c>
      <c r="F68" s="3" t="n">
        <f aca="false">+F67</f>
        <v>0</v>
      </c>
      <c r="G68" s="3" t="n">
        <f aca="false">+G67</f>
        <v>0</v>
      </c>
      <c r="H68" s="3" t="n">
        <f aca="false">+H67</f>
        <v>0</v>
      </c>
      <c r="I68" s="3" t="n">
        <f aca="false">+I67</f>
        <v>0</v>
      </c>
      <c r="J68" s="3" t="n">
        <f aca="false">+J67</f>
        <v>0</v>
      </c>
      <c r="K68" s="3" t="n">
        <f aca="false">+K67</f>
        <v>0</v>
      </c>
      <c r="L68" s="3" t="n">
        <f aca="false">+L67</f>
        <v>535</v>
      </c>
      <c r="M68" s="3" t="n">
        <f aca="false">+M67</f>
        <v>0</v>
      </c>
    </row>
    <row r="69" customFormat="false" ht="12.75" hidden="false" customHeight="false" outlineLevel="0" collapsed="false">
      <c r="A69" s="0" t="s">
        <v>101</v>
      </c>
      <c r="B69" s="0" t="s">
        <v>102</v>
      </c>
      <c r="C69" s="5" t="n">
        <f aca="false">SUM(D69:M69)</f>
        <v>4889</v>
      </c>
      <c r="D69" s="5" t="n">
        <v>3538</v>
      </c>
      <c r="E69" s="5" t="n">
        <v>764</v>
      </c>
      <c r="F69" s="5" t="n">
        <v>9</v>
      </c>
      <c r="G69" s="5" t="n">
        <v>0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577</v>
      </c>
      <c r="M69" s="5" t="n">
        <v>0</v>
      </c>
    </row>
    <row r="70" s="10" customFormat="true" ht="12.75" hidden="false" customHeight="false" outlineLevel="0" collapsed="false">
      <c r="A70" s="9" t="s">
        <v>103</v>
      </c>
      <c r="C70" s="3" t="n">
        <f aca="false">+C69</f>
        <v>4889</v>
      </c>
      <c r="D70" s="3" t="n">
        <f aca="false">+D69</f>
        <v>3538</v>
      </c>
      <c r="E70" s="3" t="n">
        <f aca="false">+E69</f>
        <v>764</v>
      </c>
      <c r="F70" s="3" t="n">
        <f aca="false">+F69</f>
        <v>9</v>
      </c>
      <c r="G70" s="3" t="n">
        <f aca="false">+G69</f>
        <v>0</v>
      </c>
      <c r="H70" s="3" t="n">
        <f aca="false">+H69</f>
        <v>1</v>
      </c>
      <c r="I70" s="3" t="n">
        <f aca="false">+I69</f>
        <v>0</v>
      </c>
      <c r="J70" s="3" t="n">
        <f aca="false">+J69</f>
        <v>0</v>
      </c>
      <c r="K70" s="3" t="n">
        <f aca="false">+K69</f>
        <v>0</v>
      </c>
      <c r="L70" s="3" t="n">
        <f aca="false">+L69</f>
        <v>577</v>
      </c>
      <c r="M70" s="3" t="n">
        <f aca="false">+M69</f>
        <v>0</v>
      </c>
    </row>
    <row r="71" customFormat="false" ht="12.75" hidden="false" customHeight="false" outlineLevel="0" collapsed="false">
      <c r="A71" s="0" t="s">
        <v>104</v>
      </c>
      <c r="B71" s="2" t="s">
        <v>105</v>
      </c>
      <c r="C71" s="5" t="n">
        <f aca="false">SUM(D71:M71)</f>
        <v>2627</v>
      </c>
      <c r="D71" s="5" t="n">
        <v>1190</v>
      </c>
      <c r="E71" s="5" t="n">
        <v>220</v>
      </c>
      <c r="F71" s="5" t="n">
        <v>151</v>
      </c>
      <c r="G71" s="5" t="n">
        <v>4</v>
      </c>
      <c r="H71" s="5" t="n">
        <v>4</v>
      </c>
      <c r="I71" s="5" t="n">
        <v>0</v>
      </c>
      <c r="J71" s="5" t="n">
        <v>7</v>
      </c>
      <c r="K71" s="5" t="n">
        <v>94</v>
      </c>
      <c r="L71" s="5" t="n">
        <v>957</v>
      </c>
      <c r="M71" s="5" t="n">
        <v>0</v>
      </c>
    </row>
    <row r="72" customFormat="false" ht="12.75" hidden="false" customHeight="false" outlineLevel="0" collapsed="false">
      <c r="A72" s="0" t="s">
        <v>104</v>
      </c>
      <c r="B72" s="0" t="s">
        <v>106</v>
      </c>
      <c r="C72" s="5" t="n">
        <f aca="false">SUM(D72:M72)</f>
        <v>55743</v>
      </c>
      <c r="D72" s="5" t="n">
        <v>49463</v>
      </c>
      <c r="E72" s="5" t="n">
        <v>5011</v>
      </c>
      <c r="F72" s="5" t="n">
        <v>905</v>
      </c>
      <c r="G72" s="5" t="n">
        <v>1</v>
      </c>
      <c r="H72" s="5" t="n">
        <v>1</v>
      </c>
      <c r="I72" s="5" t="n">
        <v>0</v>
      </c>
      <c r="J72" s="5" t="n">
        <v>0</v>
      </c>
      <c r="K72" s="5" t="n">
        <v>331</v>
      </c>
      <c r="L72" s="5" t="n">
        <v>30</v>
      </c>
      <c r="M72" s="5" t="n">
        <v>1</v>
      </c>
    </row>
    <row r="73" s="10" customFormat="true" ht="12.75" hidden="false" customHeight="false" outlineLevel="0" collapsed="false">
      <c r="A73" s="9" t="s">
        <v>107</v>
      </c>
      <c r="C73" s="3" t="n">
        <f aca="false">+C71+C72</f>
        <v>58370</v>
      </c>
      <c r="D73" s="3" t="n">
        <f aca="false">+D71+D72</f>
        <v>50653</v>
      </c>
      <c r="E73" s="3" t="n">
        <f aca="false">+E71+E72</f>
        <v>5231</v>
      </c>
      <c r="F73" s="3" t="n">
        <f aca="false">+F71+F72</f>
        <v>1056</v>
      </c>
      <c r="G73" s="3" t="n">
        <f aca="false">+G71+G72</f>
        <v>5</v>
      </c>
      <c r="H73" s="3" t="n">
        <f aca="false">+H71+H72</f>
        <v>5</v>
      </c>
      <c r="I73" s="3" t="n">
        <f aca="false">+I71+I72</f>
        <v>0</v>
      </c>
      <c r="J73" s="3" t="n">
        <f aca="false">+J71+J72</f>
        <v>7</v>
      </c>
      <c r="K73" s="3" t="n">
        <f aca="false">+K71+K72</f>
        <v>425</v>
      </c>
      <c r="L73" s="3" t="n">
        <f aca="false">+L71+L72</f>
        <v>987</v>
      </c>
      <c r="M73" s="3" t="n">
        <f aca="false">+M71+M72</f>
        <v>1</v>
      </c>
    </row>
    <row r="74" customFormat="false" ht="12.75" hidden="false" customHeight="false" outlineLevel="0" collapsed="false">
      <c r="A74" s="0" t="s">
        <v>108</v>
      </c>
      <c r="B74" s="0" t="s">
        <v>109</v>
      </c>
      <c r="C74" s="12" t="n">
        <f aca="false">SUM(D74:M74)</f>
        <v>532</v>
      </c>
      <c r="D74" s="19" t="n">
        <v>437</v>
      </c>
      <c r="E74" s="19" t="n">
        <v>63</v>
      </c>
      <c r="F74" s="19" t="n">
        <v>3</v>
      </c>
      <c r="G74" s="19" t="n">
        <v>1</v>
      </c>
      <c r="H74" s="19" t="n">
        <v>1</v>
      </c>
      <c r="I74" s="19" t="n">
        <v>0</v>
      </c>
      <c r="J74" s="19" t="n">
        <v>0</v>
      </c>
      <c r="K74" s="19" t="n">
        <v>6</v>
      </c>
      <c r="L74" s="19" t="n">
        <v>21</v>
      </c>
      <c r="M74" s="19" t="n">
        <v>0</v>
      </c>
    </row>
    <row r="75" customFormat="false" ht="12.75" hidden="false" customHeight="false" outlineLevel="0" collapsed="false">
      <c r="A75" s="0" t="s">
        <v>108</v>
      </c>
      <c r="B75" s="0" t="s">
        <v>110</v>
      </c>
      <c r="C75" s="5" t="n">
        <f aca="false">SUM(D75:M75)</f>
        <v>393</v>
      </c>
      <c r="D75" s="5" t="n">
        <v>245</v>
      </c>
      <c r="E75" s="5" t="n">
        <v>61</v>
      </c>
      <c r="F75" s="5" t="n">
        <v>1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84</v>
      </c>
      <c r="M75" s="5" t="n">
        <v>1</v>
      </c>
    </row>
    <row r="76" customFormat="false" ht="12.75" hidden="false" customHeight="false" outlineLevel="0" collapsed="false">
      <c r="A76" s="0" t="s">
        <v>108</v>
      </c>
      <c r="B76" s="0" t="s">
        <v>111</v>
      </c>
      <c r="C76" s="12" t="n">
        <f aca="false">SUM(D76:M76)</f>
        <v>25431</v>
      </c>
      <c r="D76" s="12" t="n">
        <v>22000</v>
      </c>
      <c r="E76" s="12" t="n">
        <v>3000</v>
      </c>
      <c r="F76" s="12" t="n">
        <v>170</v>
      </c>
      <c r="G76" s="12" t="n">
        <v>0</v>
      </c>
      <c r="H76" s="12" t="n">
        <v>1</v>
      </c>
      <c r="I76" s="12" t="n">
        <v>0</v>
      </c>
      <c r="J76" s="12" t="n">
        <v>0</v>
      </c>
      <c r="K76" s="12" t="n">
        <v>0</v>
      </c>
      <c r="L76" s="12" t="n">
        <v>260</v>
      </c>
      <c r="M76" s="12" t="n">
        <v>0</v>
      </c>
    </row>
    <row r="77" customFormat="false" ht="12.75" hidden="false" customHeight="false" outlineLevel="0" collapsed="false">
      <c r="A77" s="0" t="s">
        <v>108</v>
      </c>
      <c r="B77" s="0" t="s">
        <v>112</v>
      </c>
      <c r="C77" s="5" t="n">
        <f aca="false">SUM(D77:M77)</f>
        <v>3962</v>
      </c>
      <c r="D77" s="5" t="n">
        <v>3686</v>
      </c>
      <c r="E77" s="5" t="n">
        <v>250</v>
      </c>
      <c r="F77" s="5" t="n">
        <v>3</v>
      </c>
      <c r="G77" s="5" t="n">
        <v>1</v>
      </c>
      <c r="H77" s="5" t="n">
        <v>1</v>
      </c>
      <c r="I77" s="5" t="n">
        <v>0</v>
      </c>
      <c r="J77" s="5" t="n">
        <v>0</v>
      </c>
      <c r="K77" s="5" t="n">
        <v>0</v>
      </c>
      <c r="L77" s="5" t="n">
        <v>21</v>
      </c>
      <c r="M77" s="5" t="n">
        <v>0</v>
      </c>
    </row>
    <row r="78" customFormat="false" ht="12.75" hidden="false" customHeight="false" outlineLevel="0" collapsed="false">
      <c r="A78" s="0" t="s">
        <v>108</v>
      </c>
      <c r="B78" s="0" t="s">
        <v>113</v>
      </c>
      <c r="C78" s="12" t="n">
        <f aca="false">SUM(D78:M78)</f>
        <v>1496</v>
      </c>
      <c r="D78" s="12" t="n">
        <v>1266</v>
      </c>
      <c r="E78" s="12" t="n">
        <v>0</v>
      </c>
      <c r="F78" s="12" t="n">
        <v>145</v>
      </c>
      <c r="G78" s="12" t="n">
        <v>0</v>
      </c>
      <c r="H78" s="12" t="n">
        <v>1</v>
      </c>
      <c r="I78" s="12" t="n">
        <v>0</v>
      </c>
      <c r="J78" s="12" t="n">
        <v>0</v>
      </c>
      <c r="K78" s="12" t="n">
        <v>0</v>
      </c>
      <c r="L78" s="12" t="n">
        <v>83</v>
      </c>
      <c r="M78" s="12" t="n">
        <v>1</v>
      </c>
    </row>
    <row r="79" s="10" customFormat="true" ht="12.75" hidden="false" customHeight="false" outlineLevel="0" collapsed="false">
      <c r="A79" s="9" t="s">
        <v>114</v>
      </c>
      <c r="C79" s="3" t="n">
        <f aca="false">+C74+C75+C76+C77+C78</f>
        <v>31814</v>
      </c>
      <c r="D79" s="3" t="n">
        <f aca="false">+D74+D75+D76+D77+D78</f>
        <v>27634</v>
      </c>
      <c r="E79" s="3" t="n">
        <f aca="false">+E74+E75+E76+E77+E78</f>
        <v>3374</v>
      </c>
      <c r="F79" s="3" t="n">
        <f aca="false">+F74+F75+F76+F77+F78</f>
        <v>322</v>
      </c>
      <c r="G79" s="3" t="n">
        <f aca="false">+G74+G75+G76+G77+G78</f>
        <v>2</v>
      </c>
      <c r="H79" s="3" t="n">
        <f aca="false">+H74+H75+H76+H77+H78</f>
        <v>5</v>
      </c>
      <c r="I79" s="3" t="n">
        <f aca="false">+I74+I75+I76+I77+I78</f>
        <v>0</v>
      </c>
      <c r="J79" s="3" t="n">
        <f aca="false">+J74+J75+J76+J77+J78</f>
        <v>0</v>
      </c>
      <c r="K79" s="3" t="n">
        <f aca="false">+K74+K75+K76+K77+K78</f>
        <v>6</v>
      </c>
      <c r="L79" s="3" t="n">
        <f aca="false">+L74+L75+L76+L77+L78</f>
        <v>469</v>
      </c>
      <c r="M79" s="3" t="n">
        <f aca="false">+M74+M75+M76+M77+M78</f>
        <v>2</v>
      </c>
    </row>
    <row r="80" customFormat="false" ht="12.75" hidden="false" customHeight="false" outlineLevel="0" collapsed="false">
      <c r="A80" s="0" t="s">
        <v>115</v>
      </c>
      <c r="B80" s="0" t="s">
        <v>116</v>
      </c>
      <c r="C80" s="5" t="n">
        <f aca="false">SUM(D80:M80)</f>
        <v>31165</v>
      </c>
      <c r="D80" s="5" t="n">
        <v>28089</v>
      </c>
      <c r="E80" s="5" t="n">
        <v>3075</v>
      </c>
      <c r="F80" s="5" t="n">
        <v>0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</row>
    <row r="81" s="10" customFormat="true" ht="12.75" hidden="false" customHeight="false" outlineLevel="0" collapsed="false">
      <c r="A81" s="9" t="s">
        <v>117</v>
      </c>
      <c r="C81" s="3" t="n">
        <f aca="false">+C80</f>
        <v>31165</v>
      </c>
      <c r="D81" s="3" t="n">
        <f aca="false">+D80</f>
        <v>28089</v>
      </c>
      <c r="E81" s="3" t="n">
        <f aca="false">+E80</f>
        <v>3075</v>
      </c>
      <c r="F81" s="3" t="n">
        <f aca="false">+F80</f>
        <v>0</v>
      </c>
      <c r="G81" s="3" t="n">
        <f aca="false">+G80</f>
        <v>0</v>
      </c>
      <c r="H81" s="3" t="n">
        <f aca="false">+H80</f>
        <v>1</v>
      </c>
      <c r="I81" s="3" t="n">
        <f aca="false">+I80</f>
        <v>0</v>
      </c>
      <c r="J81" s="3" t="n">
        <f aca="false">+J80</f>
        <v>0</v>
      </c>
      <c r="K81" s="3" t="n">
        <f aca="false">+K80</f>
        <v>0</v>
      </c>
      <c r="L81" s="3" t="n">
        <f aca="false">+L80</f>
        <v>0</v>
      </c>
      <c r="M81" s="3" t="n">
        <f aca="false">+M80</f>
        <v>0</v>
      </c>
    </row>
    <row r="82" customFormat="false" ht="12.75" hidden="false" customHeight="false" outlineLevel="0" collapsed="false">
      <c r="C82" s="20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s="10" customFormat="true" ht="12.75" hidden="false" customHeight="false" outlineLevel="0" collapsed="false">
      <c r="A83" s="9" t="s">
        <v>124</v>
      </c>
      <c r="C83" s="3" t="n">
        <f aca="false">+C9+C11+C13+C16+C18+C20+C24+C28+C30+C32+C34+C36+C40+C43+C45+C47+C50+C53+C55+C59+C61+C63+C66+C68+C70+C73+C79+C81</f>
        <v>440488</v>
      </c>
      <c r="D83" s="3" t="n">
        <f aca="false">+D9+D11+D13+D16+D18+D20+D24+D28+D30+D32+D34+D36+D40+D43+D45+D47+D50+D53+D55+D59+D61+D63+D66+D68+D70+D73+D79+D81</f>
        <v>378176</v>
      </c>
      <c r="E83" s="3" t="n">
        <f aca="false">+E9+E11+E13+E16+E18+E20+E24+E28+E30+E32+E34+E36+E40+E43+E45+E47+E50+E53+E55+E59+E61+E63+E66+E68+E70+E73+E79+E81</f>
        <v>43956</v>
      </c>
      <c r="F83" s="3" t="n">
        <f aca="false">+F9+F11+F13+F16+F18+F20+F24+F28+F30+F32+F34+F36+F40+F43+F45+F47+F50+F53+F55+F59+F61+F63+F66+F68+F70+F73+F79+F81</f>
        <v>2817</v>
      </c>
      <c r="G83" s="3" t="n">
        <f aca="false">+G9+G11+G13+G16+G18+G20+G24+G28+G30+G32+G34+G36+G40+G43+G45+G47+G50+G53+G55+G59+G61+G63+G66+G68+G70+G73+G79+G81</f>
        <v>28</v>
      </c>
      <c r="H83" s="3" t="n">
        <f aca="false">+H9+H11+H13+H16+H18+H20+H24+H28+H30+H32+H34+H36+H40+H43+H45+H47+H50+H53+H55+H59+H61+H63+H66+H68+H70+H73+H79+H81</f>
        <v>48</v>
      </c>
      <c r="I83" s="3" t="n">
        <f aca="false">+I9+I11+I13+I16+I18+I20+I24+I28+I30+I32+I34+I36+I40+I43+I45+I47+I50+I53+I55+I59+I61+I63+I66+I68+I70+I73+I79+I81</f>
        <v>0</v>
      </c>
      <c r="J83" s="3" t="n">
        <f aca="false">+J9+J11+J13+J16+J18+J20+J24+J28+J30+J32+J34+J36+J40+J43+J45+J47+J50+J53+J55+J59+J61+J63+J66+J68+J70+J73+J79+J81</f>
        <v>362</v>
      </c>
      <c r="K83" s="3" t="n">
        <f aca="false">+K9+K11+K13+K16+K18+K20+K24+K28+K30+K32+K34+K36+K40+K43+K45+K47+K50+K53+K55+K59+K61+K63+K66+K68+K70+K73+K79+K81</f>
        <v>2437</v>
      </c>
      <c r="L83" s="3" t="n">
        <f aca="false">+L9+L11+L13+L16+L18+L20+L24+L28+L30+L32+L34+L36+L40+L43+L45+L47+L50+L53+L55+L59+L61+L63+L66+L68+L70+L73+L79+L81</f>
        <v>11735</v>
      </c>
      <c r="M83" s="3" t="n">
        <f aca="false">+M9+M11+M13+M16+M18+M20+M24+M28+M30+M32+M34+M36+M40+M43+M45+M47+M50+M53+M55+M59+M61+M63+M66+M68+M70+M73+M79+M81</f>
        <v>929</v>
      </c>
    </row>
    <row r="84" customFormat="false" ht="12.75" hidden="false" customHeight="false" outlineLevel="0" collapsed="false">
      <c r="C84" s="20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C85" s="20"/>
      <c r="D85" s="14"/>
      <c r="E85" s="14"/>
      <c r="F85" s="14"/>
      <c r="G85" s="14"/>
      <c r="H85" s="14"/>
      <c r="I85" s="14"/>
      <c r="J85" s="14"/>
      <c r="K85" s="14"/>
      <c r="L85" s="14"/>
      <c r="M8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33:08Z</dcterms:created>
  <dc:creator>anduco</dc:creator>
  <dc:description/>
  <dc:language>en-US</dc:language>
  <cp:lastModifiedBy>anduco</cp:lastModifiedBy>
  <cp:lastPrinted>2012-01-11T16:26:49Z</cp:lastPrinted>
  <dcterms:modified xsi:type="dcterms:W3CDTF">2015-01-09T17:55:16Z</dcterms:modified>
  <cp:revision>0</cp:revision>
  <dc:subject/>
  <dc:title/>
</cp:coreProperties>
</file>