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fb_share" vbProcedure="false">Hoja1!$A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AÑO 2013</t>
  </si>
  <si>
    <t xml:space="preserve">Informe del Cooperativas Eléctricas y Otros prestadores</t>
  </si>
  <si>
    <t xml:space="preserve">Facturado a usuario final por Provincia,sector de consumo </t>
  </si>
  <si>
    <t xml:space="preserve">Valores expresados en MWh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.</t>
  </si>
  <si>
    <t xml:space="preserve">Al.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Total Buenos Aires</t>
  </si>
  <si>
    <t xml:space="preserve">Total Cooperativas area EDEN</t>
  </si>
  <si>
    <t xml:space="preserve">Total Cooperativas area EDEA</t>
  </si>
  <si>
    <t xml:space="preserve">Total Cooperativas area EDES</t>
  </si>
  <si>
    <t xml:space="preserve">Total Cordoba</t>
  </si>
  <si>
    <t xml:space="preserve">Cooperativas</t>
  </si>
  <si>
    <t xml:space="preserve">Total Corrientes</t>
  </si>
  <si>
    <t xml:space="preserve">Total Chaco</t>
  </si>
  <si>
    <t xml:space="preserve">Total Chubut</t>
  </si>
  <si>
    <t xml:space="preserve">Total Entre Rios</t>
  </si>
  <si>
    <t xml:space="preserve">Total Formosa</t>
  </si>
  <si>
    <t xml:space="preserve">Total La Pampa</t>
  </si>
  <si>
    <t xml:space="preserve">Total Mendoza</t>
  </si>
  <si>
    <t xml:space="preserve">Total Misiones</t>
  </si>
  <si>
    <t xml:space="preserve">Total Neuquén</t>
  </si>
  <si>
    <t xml:space="preserve">Total Rio Negro</t>
  </si>
  <si>
    <t xml:space="preserve">Total  San Juan</t>
  </si>
  <si>
    <t xml:space="preserve">DECSA</t>
  </si>
  <si>
    <t xml:space="preserve">Total Santa Cruz</t>
  </si>
  <si>
    <t xml:space="preserve">MUNIC. PICO TRUNCADO</t>
  </si>
  <si>
    <t xml:space="preserve">Total Santa Fe</t>
  </si>
  <si>
    <t xml:space="preserve">Total Sgo del Estero</t>
  </si>
  <si>
    <t xml:space="preserve">Cooperativa</t>
  </si>
  <si>
    <t xml:space="preserve">Total Tierra del Fuego</t>
  </si>
  <si>
    <t xml:space="preserve">Coop. De Rio Grande</t>
  </si>
  <si>
    <t xml:space="preserve">Total Coop.y otros prestad</t>
  </si>
  <si>
    <t xml:space="preserve">Los valores del facturado de las Cooperativas que prestan algún servicio en los límite del área de concesión</t>
  </si>
  <si>
    <t xml:space="preserve">de las concesionadas federales han sido cargados en la distribuidora correspondi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9"/>
      <color rgb="FF808080"/>
      <name val="Arial"/>
      <family val="2"/>
    </font>
    <font>
      <sz val="10"/>
      <color rgb="FF333333"/>
      <name val="Inherit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1</xdr:row>
      <xdr:rowOff>0</xdr:rowOff>
    </xdr:from>
    <xdr:to>
      <xdr:col>0</xdr:col>
      <xdr:colOff>11880</xdr:colOff>
      <xdr:row>61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67" activeCellId="0" sqref="B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B5" s="2" t="s">
        <v>4</v>
      </c>
      <c r="C5" s="3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  <c r="J5" s="3" t="s">
        <v>12</v>
      </c>
      <c r="K5" s="3" t="s">
        <v>13</v>
      </c>
      <c r="L5" s="3" t="s">
        <v>14</v>
      </c>
    </row>
    <row r="6" s="6" customFormat="true" ht="12.75" hidden="false" customHeight="false" outlineLevel="0" collapsed="false">
      <c r="A6" s="1" t="s">
        <v>15</v>
      </c>
      <c r="B6" s="4" t="n">
        <f aca="false">+B7+B8+B9</f>
        <v>4386052.971</v>
      </c>
      <c r="C6" s="5" t="n">
        <f aca="false">+C7+C8+C9</f>
        <v>1517433.18310028</v>
      </c>
      <c r="D6" s="5" t="n">
        <f aca="false">+D7+D8+D9</f>
        <v>801736.238179896</v>
      </c>
      <c r="E6" s="5" t="n">
        <f aca="false">+E7+E8+E9</f>
        <v>1378604.75892252</v>
      </c>
      <c r="F6" s="4" t="n">
        <f aca="false">+F7+F8+F9</f>
        <v>85758.3132396453</v>
      </c>
      <c r="G6" s="4" t="n">
        <f aca="false">+G7+G8+G9</f>
        <v>257326.882821688</v>
      </c>
      <c r="H6" s="4" t="n">
        <f aca="false">+H7+H8+H9</f>
        <v>0</v>
      </c>
      <c r="I6" s="4" t="n">
        <f aca="false">+I7+I8+I9</f>
        <v>8691.5403023356</v>
      </c>
      <c r="J6" s="4" t="n">
        <f aca="false">+J7+J8+J9</f>
        <v>108805.83508777</v>
      </c>
      <c r="K6" s="4" t="n">
        <f aca="false">+K7+K8+K9</f>
        <v>219330.65207795</v>
      </c>
      <c r="L6" s="4" t="n">
        <f aca="false">+L7+L8+L9</f>
        <v>8365.5672679187</v>
      </c>
    </row>
    <row r="7" customFormat="false" ht="12.75" hidden="false" customHeight="false" outlineLevel="0" collapsed="false">
      <c r="A7" s="1" t="s">
        <v>16</v>
      </c>
      <c r="B7" s="7" t="n">
        <f aca="false">SUM(C7:L7)</f>
        <v>2298773.15</v>
      </c>
      <c r="C7" s="7" t="n">
        <v>739001.833</v>
      </c>
      <c r="D7" s="7" t="n">
        <v>366324.236</v>
      </c>
      <c r="E7" s="7" t="n">
        <v>866127.326</v>
      </c>
      <c r="F7" s="7" t="n">
        <v>31855.518</v>
      </c>
      <c r="G7" s="7" t="n">
        <v>119276.846</v>
      </c>
      <c r="H7" s="7" t="n">
        <v>0</v>
      </c>
      <c r="I7" s="7" t="n">
        <v>1061.34</v>
      </c>
      <c r="J7" s="7" t="n">
        <v>37261.585</v>
      </c>
      <c r="K7" s="7" t="n">
        <v>134114.656</v>
      </c>
      <c r="L7" s="7" t="n">
        <v>3749.81</v>
      </c>
    </row>
    <row r="8" customFormat="false" ht="12.75" hidden="false" customHeight="false" outlineLevel="0" collapsed="false">
      <c r="A8" s="1" t="s">
        <v>17</v>
      </c>
      <c r="B8" s="7" t="n">
        <f aca="false">SUM(C8:L8)</f>
        <v>1689960.284</v>
      </c>
      <c r="C8" s="7" t="n">
        <v>642313.090100277</v>
      </c>
      <c r="D8" s="7" t="n">
        <v>364370.893179896</v>
      </c>
      <c r="E8" s="7" t="n">
        <v>428862.720922519</v>
      </c>
      <c r="F8" s="7" t="n">
        <v>45036.3582396453</v>
      </c>
      <c r="G8" s="7" t="n">
        <v>110841.192821688</v>
      </c>
      <c r="H8" s="7" t="n">
        <v>0</v>
      </c>
      <c r="I8" s="7" t="n">
        <v>6312.9633023356</v>
      </c>
      <c r="J8" s="7" t="n">
        <v>29592.1800877699</v>
      </c>
      <c r="K8" s="7" t="n">
        <v>58631.6570779495</v>
      </c>
      <c r="L8" s="7" t="n">
        <v>3999.2282679187</v>
      </c>
    </row>
    <row r="9" customFormat="false" ht="12.75" hidden="false" customHeight="false" outlineLevel="0" collapsed="false">
      <c r="A9" s="1" t="s">
        <v>18</v>
      </c>
      <c r="B9" s="7" t="n">
        <f aca="false">SUM(C9:L9)</f>
        <v>397319.537</v>
      </c>
      <c r="C9" s="7" t="n">
        <v>136118.26</v>
      </c>
      <c r="D9" s="7" t="n">
        <v>71041.109</v>
      </c>
      <c r="E9" s="7" t="n">
        <v>83614.7120000003</v>
      </c>
      <c r="F9" s="7" t="n">
        <v>8866.437</v>
      </c>
      <c r="G9" s="7" t="n">
        <v>27208.844</v>
      </c>
      <c r="H9" s="7" t="n">
        <v>0</v>
      </c>
      <c r="I9" s="7" t="n">
        <v>1317.237</v>
      </c>
      <c r="J9" s="7" t="n">
        <v>41952.0699999999</v>
      </c>
      <c r="K9" s="7" t="n">
        <v>26584.339</v>
      </c>
      <c r="L9" s="7" t="n">
        <v>616.529</v>
      </c>
    </row>
    <row r="10" customFormat="false" ht="12.75" hidden="false" customHeight="false" outlineLevel="0" collapsed="false">
      <c r="A10" s="1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2.75" hidden="false" customHeight="false" outlineLevel="0" collapsed="false">
      <c r="A11" s="1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s="6" customFormat="true" ht="12.75" hidden="false" customHeight="false" outlineLevel="0" collapsed="false">
      <c r="A12" s="1" t="s">
        <v>19</v>
      </c>
      <c r="B12" s="4" t="n">
        <f aca="false">+B13</f>
        <v>2115842.559</v>
      </c>
      <c r="C12" s="4" t="n">
        <f aca="false">+C13</f>
        <v>704000.112</v>
      </c>
      <c r="D12" s="4" t="n">
        <f aca="false">+D13</f>
        <v>359002.715</v>
      </c>
      <c r="E12" s="4" t="n">
        <f aca="false">+E13</f>
        <v>568399.579</v>
      </c>
      <c r="F12" s="4" t="n">
        <f aca="false">+F13</f>
        <v>20350.086</v>
      </c>
      <c r="G12" s="4" t="n">
        <f aca="false">+G13</f>
        <v>114368.415</v>
      </c>
      <c r="H12" s="4" t="n">
        <f aca="false">+H13</f>
        <v>0</v>
      </c>
      <c r="I12" s="4" t="n">
        <f aca="false">+I13</f>
        <v>56252.528</v>
      </c>
      <c r="J12" s="4" t="n">
        <f aca="false">+J13</f>
        <v>47924.261</v>
      </c>
      <c r="K12" s="4" t="n">
        <f aca="false">+K13</f>
        <v>226276.504</v>
      </c>
      <c r="L12" s="4" t="n">
        <f aca="false">+L13</f>
        <v>19268.359</v>
      </c>
    </row>
    <row r="13" customFormat="false" ht="12.75" hidden="false" customHeight="false" outlineLevel="0" collapsed="false">
      <c r="A13" s="1" t="s">
        <v>20</v>
      </c>
      <c r="B13" s="7" t="n">
        <f aca="false">SUM(C13:L13)</f>
        <v>2115842.559</v>
      </c>
      <c r="C13" s="7" t="n">
        <v>704000.112</v>
      </c>
      <c r="D13" s="7" t="n">
        <v>359002.715</v>
      </c>
      <c r="E13" s="7" t="n">
        <v>568399.579</v>
      </c>
      <c r="F13" s="7" t="n">
        <v>20350.086</v>
      </c>
      <c r="G13" s="7" t="n">
        <v>114368.415</v>
      </c>
      <c r="H13" s="7" t="n">
        <v>0</v>
      </c>
      <c r="I13" s="7" t="n">
        <v>56252.528</v>
      </c>
      <c r="J13" s="7" t="n">
        <v>47924.261</v>
      </c>
      <c r="K13" s="7" t="n">
        <v>226276.504</v>
      </c>
      <c r="L13" s="7" t="n">
        <v>19268.359</v>
      </c>
    </row>
    <row r="14" customFormat="false" ht="12.75" hidden="false" customHeight="false" outlineLevel="0" collapsed="false">
      <c r="A14" s="1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s="6" customFormat="true" ht="12.75" hidden="false" customHeight="false" outlineLevel="0" collapsed="false">
      <c r="A15" s="1" t="s">
        <v>21</v>
      </c>
      <c r="B15" s="4" t="n">
        <f aca="false">+B16</f>
        <v>36188.434</v>
      </c>
      <c r="C15" s="4" t="n">
        <f aca="false">+C16</f>
        <v>1012.341</v>
      </c>
      <c r="D15" s="4" t="n">
        <f aca="false">+D16</f>
        <v>1534.11</v>
      </c>
      <c r="E15" s="4" t="n">
        <f aca="false">+E16</f>
        <v>10085.677</v>
      </c>
      <c r="F15" s="4" t="n">
        <f aca="false">+F16</f>
        <v>71.321</v>
      </c>
      <c r="G15" s="4" t="n">
        <f aca="false">+G16</f>
        <v>241.718</v>
      </c>
      <c r="H15" s="4" t="n">
        <f aca="false">+H16</f>
        <v>0</v>
      </c>
      <c r="I15" s="4" t="n">
        <f aca="false">+I16</f>
        <v>118.477</v>
      </c>
      <c r="J15" s="4" t="n">
        <f aca="false">+J16</f>
        <v>253.979</v>
      </c>
      <c r="K15" s="4" t="n">
        <f aca="false">+K16</f>
        <v>22852.067</v>
      </c>
      <c r="L15" s="4" t="n">
        <f aca="false">+L16</f>
        <v>18.744</v>
      </c>
    </row>
    <row r="16" customFormat="false" ht="12.75" hidden="false" customHeight="false" outlineLevel="0" collapsed="false">
      <c r="A16" s="1" t="s">
        <v>20</v>
      </c>
      <c r="B16" s="7" t="n">
        <f aca="false">SUM(C16:L16)</f>
        <v>36188.434</v>
      </c>
      <c r="C16" s="7" t="n">
        <v>1012.341</v>
      </c>
      <c r="D16" s="7" t="n">
        <v>1534.11</v>
      </c>
      <c r="E16" s="7" t="n">
        <v>10085.677</v>
      </c>
      <c r="F16" s="7" t="n">
        <v>71.321</v>
      </c>
      <c r="G16" s="7" t="n">
        <v>241.718</v>
      </c>
      <c r="H16" s="7" t="n">
        <v>0</v>
      </c>
      <c r="I16" s="7" t="n">
        <v>118.477</v>
      </c>
      <c r="J16" s="7" t="n">
        <v>253.979</v>
      </c>
      <c r="K16" s="7" t="n">
        <v>22852.067</v>
      </c>
      <c r="L16" s="7" t="n">
        <v>18.744</v>
      </c>
    </row>
    <row r="17" customFormat="false" ht="12.75" hidden="false" customHeight="false" outlineLevel="0" collapsed="false">
      <c r="A17" s="1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</row>
    <row r="18" s="6" customFormat="true" ht="12.75" hidden="false" customHeight="false" outlineLevel="0" collapsed="false">
      <c r="A18" s="1" t="s">
        <v>22</v>
      </c>
      <c r="B18" s="4" t="n">
        <f aca="false">+B19</f>
        <v>33229.056</v>
      </c>
      <c r="C18" s="4" t="n">
        <f aca="false">+C19</f>
        <v>1937.886</v>
      </c>
      <c r="D18" s="4" t="n">
        <f aca="false">+D19</f>
        <v>494.855</v>
      </c>
      <c r="E18" s="4" t="n">
        <f aca="false">+E19</f>
        <v>102.554</v>
      </c>
      <c r="F18" s="4" t="n">
        <f aca="false">+F19</f>
        <v>74.723</v>
      </c>
      <c r="G18" s="4" t="n">
        <f aca="false">+G19</f>
        <v>94.443</v>
      </c>
      <c r="H18" s="4" t="n">
        <f aca="false">+H19</f>
        <v>0</v>
      </c>
      <c r="I18" s="4" t="n">
        <f aca="false">+I19</f>
        <v>0</v>
      </c>
      <c r="J18" s="4" t="n">
        <f aca="false">+J19</f>
        <v>1670.062</v>
      </c>
      <c r="K18" s="4" t="n">
        <f aca="false">+K19</f>
        <v>28815.264</v>
      </c>
      <c r="L18" s="4" t="n">
        <f aca="false">+L19</f>
        <v>39.269</v>
      </c>
    </row>
    <row r="19" customFormat="false" ht="12.75" hidden="false" customHeight="false" outlineLevel="0" collapsed="false">
      <c r="A19" s="1" t="s">
        <v>20</v>
      </c>
      <c r="B19" s="7" t="n">
        <f aca="false">SUM(C19:L19)</f>
        <v>33229.056</v>
      </c>
      <c r="C19" s="7" t="n">
        <v>1937.886</v>
      </c>
      <c r="D19" s="7" t="n">
        <v>494.855</v>
      </c>
      <c r="E19" s="7" t="n">
        <v>102.554</v>
      </c>
      <c r="F19" s="7" t="n">
        <v>74.723</v>
      </c>
      <c r="G19" s="7" t="n">
        <v>94.443</v>
      </c>
      <c r="H19" s="7" t="n">
        <v>0</v>
      </c>
      <c r="I19" s="7" t="n">
        <v>0</v>
      </c>
      <c r="J19" s="7" t="n">
        <v>1670.062</v>
      </c>
      <c r="K19" s="7" t="n">
        <v>28815.264</v>
      </c>
      <c r="L19" s="7" t="n">
        <v>39.269</v>
      </c>
    </row>
    <row r="20" customFormat="false" ht="12.75" hidden="false" customHeight="false" outlineLevel="0" collapsed="false">
      <c r="A20" s="1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</row>
    <row r="21" s="6" customFormat="true" ht="12.75" hidden="false" customHeight="false" outlineLevel="0" collapsed="false">
      <c r="A21" s="1" t="s">
        <v>23</v>
      </c>
      <c r="B21" s="4" t="n">
        <f aca="false">+B22</f>
        <v>1097900.482</v>
      </c>
      <c r="C21" s="4" t="n">
        <f aca="false">+C22</f>
        <v>418820.344</v>
      </c>
      <c r="D21" s="4" t="n">
        <f aca="false">+D22</f>
        <v>175327.519</v>
      </c>
      <c r="E21" s="4" t="n">
        <f aca="false">+E22</f>
        <v>360195.095</v>
      </c>
      <c r="F21" s="4" t="n">
        <f aca="false">+F22</f>
        <v>33300.123</v>
      </c>
      <c r="G21" s="4" t="n">
        <f aca="false">+G22</f>
        <v>61269.168</v>
      </c>
      <c r="H21" s="4" t="n">
        <f aca="false">+H22</f>
        <v>0</v>
      </c>
      <c r="I21" s="4" t="n">
        <f aca="false">+I22</f>
        <v>484.607</v>
      </c>
      <c r="J21" s="4" t="n">
        <f aca="false">+J22</f>
        <v>42806.834</v>
      </c>
      <c r="K21" s="4" t="n">
        <f aca="false">+K22</f>
        <v>4411.765</v>
      </c>
      <c r="L21" s="4" t="n">
        <f aca="false">+L22</f>
        <v>1285.027</v>
      </c>
      <c r="M21" s="4"/>
    </row>
    <row r="22" customFormat="false" ht="12.75" hidden="false" customHeight="false" outlineLevel="0" collapsed="false">
      <c r="A22" s="1" t="s">
        <v>20</v>
      </c>
      <c r="B22" s="7" t="n">
        <f aca="false">SUM(C22:L22)</f>
        <v>1097900.482</v>
      </c>
      <c r="C22" s="7" t="n">
        <v>418820.344</v>
      </c>
      <c r="D22" s="7" t="n">
        <v>175327.519</v>
      </c>
      <c r="E22" s="7" t="n">
        <v>360195.095</v>
      </c>
      <c r="F22" s="7" t="n">
        <v>33300.123</v>
      </c>
      <c r="G22" s="7" t="n">
        <v>61269.168</v>
      </c>
      <c r="H22" s="7" t="n">
        <v>0</v>
      </c>
      <c r="I22" s="7" t="n">
        <v>484.607</v>
      </c>
      <c r="J22" s="7" t="n">
        <v>42806.834</v>
      </c>
      <c r="K22" s="7" t="n">
        <v>4411.765</v>
      </c>
      <c r="L22" s="7" t="n">
        <v>1285.027</v>
      </c>
    </row>
    <row r="23" customFormat="false" ht="12.75" hidden="false" customHeight="false" outlineLevel="0" collapsed="false">
      <c r="A23" s="1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</row>
    <row r="24" s="6" customFormat="true" ht="12.75" hidden="false" customHeight="false" outlineLevel="0" collapsed="false">
      <c r="A24" s="1" t="s">
        <v>24</v>
      </c>
      <c r="B24" s="4" t="n">
        <f aca="false">+B25</f>
        <v>794248.92</v>
      </c>
      <c r="C24" s="4" t="n">
        <f aca="false">+C25</f>
        <v>307870.422</v>
      </c>
      <c r="D24" s="4" t="n">
        <f aca="false">+D25</f>
        <v>163250.209</v>
      </c>
      <c r="E24" s="4" t="n">
        <f aca="false">+E25</f>
        <v>143827.987</v>
      </c>
      <c r="F24" s="4" t="n">
        <f aca="false">+F25</f>
        <v>14963.386</v>
      </c>
      <c r="G24" s="4" t="n">
        <f aca="false">+G25</f>
        <v>40467.944</v>
      </c>
      <c r="H24" s="4" t="n">
        <f aca="false">+H25</f>
        <v>0</v>
      </c>
      <c r="I24" s="4" t="n">
        <f aca="false">+I25</f>
        <v>13562.043</v>
      </c>
      <c r="J24" s="4" t="n">
        <f aca="false">+J25</f>
        <v>27160.543</v>
      </c>
      <c r="K24" s="4" t="n">
        <f aca="false">+K25</f>
        <v>78167.556</v>
      </c>
      <c r="L24" s="4" t="n">
        <f aca="false">+L25</f>
        <v>4978.83</v>
      </c>
    </row>
    <row r="25" customFormat="false" ht="12.75" hidden="false" customHeight="false" outlineLevel="0" collapsed="false">
      <c r="A25" s="1" t="s">
        <v>20</v>
      </c>
      <c r="B25" s="7" t="n">
        <f aca="false">SUM(C25:L25)</f>
        <v>794248.92</v>
      </c>
      <c r="C25" s="7" t="n">
        <v>307870.422</v>
      </c>
      <c r="D25" s="7" t="n">
        <v>163250.209</v>
      </c>
      <c r="E25" s="7" t="n">
        <v>143827.987</v>
      </c>
      <c r="F25" s="7" t="n">
        <v>14963.386</v>
      </c>
      <c r="G25" s="7" t="n">
        <v>40467.944</v>
      </c>
      <c r="H25" s="7" t="n">
        <v>0</v>
      </c>
      <c r="I25" s="7" t="n">
        <v>13562.043</v>
      </c>
      <c r="J25" s="7" t="n">
        <v>27160.543</v>
      </c>
      <c r="K25" s="7" t="n">
        <v>78167.556</v>
      </c>
      <c r="L25" s="7" t="n">
        <v>4978.83</v>
      </c>
    </row>
    <row r="26" customFormat="false" ht="12.75" hidden="false" customHeight="false" outlineLevel="0" collapsed="false">
      <c r="A26" s="1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</row>
    <row r="27" s="6" customFormat="true" ht="12.75" hidden="false" customHeight="false" outlineLevel="0" collapsed="false">
      <c r="A27" s="1" t="s">
        <v>25</v>
      </c>
      <c r="B27" s="4" t="n">
        <f aca="false">+B28</f>
        <v>39381.043</v>
      </c>
      <c r="C27" s="4" t="n">
        <f aca="false">+C28</f>
        <v>0</v>
      </c>
      <c r="D27" s="4" t="n">
        <f aca="false">+D28</f>
        <v>0</v>
      </c>
      <c r="E27" s="4" t="n">
        <f aca="false">+E28</f>
        <v>0</v>
      </c>
      <c r="F27" s="4" t="n">
        <f aca="false">+F28</f>
        <v>0</v>
      </c>
      <c r="G27" s="4" t="n">
        <f aca="false">+G28</f>
        <v>0</v>
      </c>
      <c r="H27" s="4" t="n">
        <f aca="false">+H28</f>
        <v>0</v>
      </c>
      <c r="I27" s="4" t="n">
        <f aca="false">+I28</f>
        <v>0</v>
      </c>
      <c r="J27" s="4" t="n">
        <f aca="false">+J28</f>
        <v>0</v>
      </c>
      <c r="K27" s="4" t="n">
        <f aca="false">+K28</f>
        <v>39381.043</v>
      </c>
      <c r="L27" s="4" t="n">
        <f aca="false">+L28</f>
        <v>0</v>
      </c>
    </row>
    <row r="28" customFormat="false" ht="12.75" hidden="false" customHeight="false" outlineLevel="0" collapsed="false">
      <c r="A28" s="1" t="s">
        <v>20</v>
      </c>
      <c r="B28" s="7" t="n">
        <f aca="false">SUM(C28:L28)</f>
        <v>39381.043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39381.043</v>
      </c>
      <c r="L28" s="7" t="n">
        <v>0</v>
      </c>
    </row>
    <row r="29" customFormat="false" ht="12.75" hidden="false" customHeight="false" outlineLevel="0" collapsed="false">
      <c r="A29" s="1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</row>
    <row r="30" s="6" customFormat="true" ht="12.75" hidden="false" customHeight="false" outlineLevel="0" collapsed="false">
      <c r="A30" s="1" t="s">
        <v>26</v>
      </c>
      <c r="B30" s="4" t="n">
        <f aca="false">+B31</f>
        <v>634516.19712</v>
      </c>
      <c r="C30" s="4" t="n">
        <f aca="false">+C31</f>
        <v>276903.36556</v>
      </c>
      <c r="D30" s="4" t="n">
        <f aca="false">+D31</f>
        <v>120183.76264</v>
      </c>
      <c r="E30" s="4" t="n">
        <f aca="false">+E31</f>
        <v>85371.8291</v>
      </c>
      <c r="F30" s="4" t="n">
        <f aca="false">+F31</f>
        <v>7780.315</v>
      </c>
      <c r="G30" s="4" t="n">
        <f aca="false">+G31</f>
        <v>42766.82502</v>
      </c>
      <c r="H30" s="4" t="n">
        <f aca="false">+H31</f>
        <v>0</v>
      </c>
      <c r="I30" s="4" t="n">
        <f aca="false">+I31</f>
        <v>1940.1</v>
      </c>
      <c r="J30" s="4" t="n">
        <f aca="false">+J31</f>
        <v>29204.51918</v>
      </c>
      <c r="K30" s="4" t="n">
        <f aca="false">+K31</f>
        <v>27443.95492</v>
      </c>
      <c r="L30" s="4" t="n">
        <f aca="false">+L31</f>
        <v>42921.5257</v>
      </c>
    </row>
    <row r="31" customFormat="false" ht="12.75" hidden="false" customHeight="false" outlineLevel="0" collapsed="false">
      <c r="A31" s="1" t="s">
        <v>20</v>
      </c>
      <c r="B31" s="7" t="n">
        <f aca="false">SUM(C31:L31)</f>
        <v>634516.19712</v>
      </c>
      <c r="C31" s="7" t="n">
        <v>276903.36556</v>
      </c>
      <c r="D31" s="7" t="n">
        <v>120183.76264</v>
      </c>
      <c r="E31" s="7" t="n">
        <v>85371.8291</v>
      </c>
      <c r="F31" s="7" t="n">
        <v>7780.315</v>
      </c>
      <c r="G31" s="7" t="n">
        <v>42766.82502</v>
      </c>
      <c r="H31" s="7" t="n">
        <v>0</v>
      </c>
      <c r="I31" s="7" t="n">
        <v>1940.1</v>
      </c>
      <c r="J31" s="7" t="n">
        <v>29204.51918</v>
      </c>
      <c r="K31" s="7" t="n">
        <v>27443.95492</v>
      </c>
      <c r="L31" s="7" t="n">
        <v>42921.5257</v>
      </c>
    </row>
    <row r="32" customFormat="false" ht="12.75" hidden="false" customHeight="false" outlineLevel="0" collapsed="false">
      <c r="A32" s="1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</row>
    <row r="33" s="6" customFormat="true" ht="12.75" hidden="false" customHeight="false" outlineLevel="0" collapsed="false">
      <c r="A33" s="1" t="s">
        <v>27</v>
      </c>
      <c r="B33" s="4" t="n">
        <f aca="false">+B34</f>
        <v>750165.507</v>
      </c>
      <c r="C33" s="4" t="n">
        <f aca="false">+C34</f>
        <v>314418.148</v>
      </c>
      <c r="D33" s="4" t="n">
        <f aca="false">+D34</f>
        <v>105305.244</v>
      </c>
      <c r="E33" s="4" t="n">
        <f aca="false">+E34</f>
        <v>127295.352</v>
      </c>
      <c r="F33" s="4" t="n">
        <f aca="false">+F34</f>
        <v>2336.87</v>
      </c>
      <c r="G33" s="4" t="n">
        <f aca="false">+G34</f>
        <v>43474.935</v>
      </c>
      <c r="H33" s="4" t="n">
        <f aca="false">+H34</f>
        <v>0</v>
      </c>
      <c r="I33" s="4" t="n">
        <f aca="false">+I34</f>
        <v>142522.589</v>
      </c>
      <c r="J33" s="4" t="n">
        <f aca="false">+J34</f>
        <v>1515.801</v>
      </c>
      <c r="K33" s="4" t="n">
        <f aca="false">+K34</f>
        <v>12364.552</v>
      </c>
      <c r="L33" s="4" t="n">
        <f aca="false">+L34</f>
        <v>932.016</v>
      </c>
    </row>
    <row r="34" customFormat="false" ht="12.75" hidden="false" customHeight="false" outlineLevel="0" collapsed="false">
      <c r="A34" s="1" t="s">
        <v>20</v>
      </c>
      <c r="B34" s="7" t="n">
        <f aca="false">SUM(C34:L34)</f>
        <v>750165.507</v>
      </c>
      <c r="C34" s="7" t="n">
        <v>314418.148</v>
      </c>
      <c r="D34" s="7" t="n">
        <v>105305.244</v>
      </c>
      <c r="E34" s="7" t="n">
        <v>127295.352</v>
      </c>
      <c r="F34" s="7" t="n">
        <v>2336.87</v>
      </c>
      <c r="G34" s="7" t="n">
        <v>43474.935</v>
      </c>
      <c r="H34" s="7" t="n">
        <v>0</v>
      </c>
      <c r="I34" s="7" t="n">
        <v>142522.589</v>
      </c>
      <c r="J34" s="7" t="n">
        <v>1515.801</v>
      </c>
      <c r="K34" s="7" t="n">
        <v>12364.552</v>
      </c>
      <c r="L34" s="7" t="n">
        <v>932.016</v>
      </c>
    </row>
    <row r="35" customFormat="false" ht="12.75" hidden="false" customHeight="false" outlineLevel="0" collapsed="false">
      <c r="A35" s="1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</row>
    <row r="36" s="6" customFormat="true" ht="12.75" hidden="false" customHeight="false" outlineLevel="0" collapsed="false">
      <c r="A36" s="1" t="s">
        <v>28</v>
      </c>
      <c r="B36" s="4" t="n">
        <f aca="false">+B37</f>
        <v>614995.756</v>
      </c>
      <c r="C36" s="4" t="n">
        <f aca="false">+C37</f>
        <v>262617.716</v>
      </c>
      <c r="D36" s="4" t="n">
        <f aca="false">+D37</f>
        <v>63932.197</v>
      </c>
      <c r="E36" s="4" t="n">
        <f aca="false">+E37</f>
        <v>202365.952</v>
      </c>
      <c r="F36" s="4" t="n">
        <f aca="false">+F37</f>
        <v>16311.893</v>
      </c>
      <c r="G36" s="4" t="n">
        <f aca="false">+G37</f>
        <v>28710.067</v>
      </c>
      <c r="H36" s="4" t="n">
        <f aca="false">+H37</f>
        <v>0</v>
      </c>
      <c r="I36" s="4" t="n">
        <f aca="false">+I37</f>
        <v>0</v>
      </c>
      <c r="J36" s="4" t="n">
        <f aca="false">+J37</f>
        <v>14080.922</v>
      </c>
      <c r="K36" s="4" t="n">
        <f aca="false">+K37</f>
        <v>21388.662</v>
      </c>
      <c r="L36" s="4" t="n">
        <f aca="false">+L37</f>
        <v>5588.347</v>
      </c>
      <c r="M36" s="4"/>
    </row>
    <row r="37" customFormat="false" ht="12.75" hidden="false" customHeight="false" outlineLevel="0" collapsed="false">
      <c r="A37" s="1" t="s">
        <v>20</v>
      </c>
      <c r="B37" s="7" t="n">
        <f aca="false">SUM(C37:L37)</f>
        <v>614995.756</v>
      </c>
      <c r="C37" s="7" t="n">
        <v>262617.716</v>
      </c>
      <c r="D37" s="7" t="n">
        <v>63932.197</v>
      </c>
      <c r="E37" s="7" t="n">
        <v>202365.952</v>
      </c>
      <c r="F37" s="7" t="n">
        <v>16311.893</v>
      </c>
      <c r="G37" s="7" t="n">
        <v>28710.067</v>
      </c>
      <c r="H37" s="7" t="n">
        <v>0</v>
      </c>
      <c r="I37" s="7" t="n">
        <v>0</v>
      </c>
      <c r="J37" s="7" t="n">
        <v>14080.922</v>
      </c>
      <c r="K37" s="7" t="n">
        <v>21388.662</v>
      </c>
      <c r="L37" s="7" t="n">
        <v>5588.347</v>
      </c>
    </row>
    <row r="38" customFormat="false" ht="12.75" hidden="false" customHeight="false" outlineLevel="0" collapsed="false">
      <c r="A38" s="1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</row>
    <row r="39" s="6" customFormat="true" ht="12.75" hidden="false" customHeight="false" outlineLevel="0" collapsed="false">
      <c r="A39" s="1" t="s">
        <v>29</v>
      </c>
      <c r="B39" s="4" t="n">
        <f aca="false">+B40</f>
        <v>656785.497</v>
      </c>
      <c r="C39" s="4" t="n">
        <f aca="false">+C40</f>
        <v>285537.126</v>
      </c>
      <c r="D39" s="4" t="n">
        <f aca="false">+D40</f>
        <v>170612.258</v>
      </c>
      <c r="E39" s="4" t="n">
        <f aca="false">+E40</f>
        <v>140978.682</v>
      </c>
      <c r="F39" s="4" t="n">
        <f aca="false">+F40</f>
        <v>4011.33</v>
      </c>
      <c r="G39" s="4" t="n">
        <f aca="false">+G40</f>
        <v>43426.564</v>
      </c>
      <c r="H39" s="4" t="n">
        <f aca="false">+H40</f>
        <v>0</v>
      </c>
      <c r="I39" s="4" t="n">
        <f aca="false">+I40</f>
        <v>2862.082</v>
      </c>
      <c r="J39" s="4" t="n">
        <f aca="false">+J40</f>
        <v>9344.228</v>
      </c>
      <c r="K39" s="4" t="n">
        <f aca="false">+K40</f>
        <v>13.227</v>
      </c>
      <c r="L39" s="4" t="n">
        <f aca="false">+L40</f>
        <v>0</v>
      </c>
    </row>
    <row r="40" customFormat="false" ht="12.75" hidden="false" customHeight="false" outlineLevel="0" collapsed="false">
      <c r="A40" s="1" t="s">
        <v>20</v>
      </c>
      <c r="B40" s="7" t="n">
        <f aca="false">SUM(C40:L40)</f>
        <v>656785.497</v>
      </c>
      <c r="C40" s="7" t="n">
        <v>285537.126</v>
      </c>
      <c r="D40" s="7" t="n">
        <v>170612.258</v>
      </c>
      <c r="E40" s="7" t="n">
        <v>140978.682</v>
      </c>
      <c r="F40" s="7" t="n">
        <v>4011.33</v>
      </c>
      <c r="G40" s="7" t="n">
        <v>43426.564</v>
      </c>
      <c r="H40" s="7" t="n">
        <v>0</v>
      </c>
      <c r="I40" s="7" t="n">
        <v>2862.082</v>
      </c>
      <c r="J40" s="7" t="n">
        <v>9344.228</v>
      </c>
      <c r="K40" s="7" t="n">
        <v>13.227</v>
      </c>
      <c r="L40" s="7" t="n">
        <v>0</v>
      </c>
    </row>
    <row r="41" customFormat="false" ht="12.75" hidden="false" customHeight="false" outlineLevel="0" collapsed="false">
      <c r="A41" s="1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</row>
    <row r="42" s="6" customFormat="true" ht="12.75" hidden="false" customHeight="false" outlineLevel="0" collapsed="false">
      <c r="A42" s="1" t="s">
        <v>30</v>
      </c>
      <c r="B42" s="4" t="n">
        <f aca="false">+B43</f>
        <v>277185.842</v>
      </c>
      <c r="C42" s="4" t="n">
        <f aca="false">+C43</f>
        <v>111140.066</v>
      </c>
      <c r="D42" s="4" t="n">
        <f aca="false">+D43</f>
        <v>103107.698</v>
      </c>
      <c r="E42" s="4" t="n">
        <f aca="false">+E43</f>
        <v>31696.272</v>
      </c>
      <c r="F42" s="4" t="n">
        <f aca="false">+F43</f>
        <v>15334.352</v>
      </c>
      <c r="G42" s="4" t="n">
        <f aca="false">+G43</f>
        <v>4172.607</v>
      </c>
      <c r="H42" s="4" t="n">
        <f aca="false">+H43</f>
        <v>0</v>
      </c>
      <c r="I42" s="4" t="n">
        <f aca="false">+I43</f>
        <v>228.43</v>
      </c>
      <c r="J42" s="4" t="n">
        <f aca="false">+J43</f>
        <v>11506.417</v>
      </c>
      <c r="K42" s="4" t="n">
        <f aca="false">+K43</f>
        <v>0</v>
      </c>
      <c r="L42" s="4" t="n">
        <f aca="false">+L43</f>
        <v>0</v>
      </c>
    </row>
    <row r="43" customFormat="false" ht="12.75" hidden="false" customHeight="false" outlineLevel="0" collapsed="false">
      <c r="A43" s="1" t="s">
        <v>20</v>
      </c>
      <c r="B43" s="7" t="n">
        <f aca="false">SUM(C43:L43)</f>
        <v>277185.842</v>
      </c>
      <c r="C43" s="7" t="n">
        <v>111140.066</v>
      </c>
      <c r="D43" s="7" t="n">
        <v>103107.698</v>
      </c>
      <c r="E43" s="7" t="n">
        <v>31696.272</v>
      </c>
      <c r="F43" s="7" t="n">
        <v>15334.352</v>
      </c>
      <c r="G43" s="7" t="n">
        <v>4172.607</v>
      </c>
      <c r="H43" s="7" t="n">
        <v>0</v>
      </c>
      <c r="I43" s="7" t="n">
        <v>228.43</v>
      </c>
      <c r="J43" s="7" t="n">
        <v>11506.417</v>
      </c>
      <c r="K43" s="7" t="n">
        <v>0</v>
      </c>
      <c r="L43" s="7" t="n">
        <v>0</v>
      </c>
    </row>
    <row r="44" customFormat="false" ht="12.75" hidden="false" customHeight="false" outlineLevel="0" collapsed="false">
      <c r="A44" s="1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</row>
    <row r="45" s="6" customFormat="true" ht="12.75" hidden="false" customHeight="false" outlineLevel="0" collapsed="false">
      <c r="A45" s="1" t="s">
        <v>31</v>
      </c>
      <c r="B45" s="4" t="n">
        <f aca="false">+B46</f>
        <v>60049.418</v>
      </c>
      <c r="C45" s="4" t="n">
        <f aca="false">+C46</f>
        <v>30208.259</v>
      </c>
      <c r="D45" s="4" t="n">
        <f aca="false">+D46</f>
        <v>8304.286</v>
      </c>
      <c r="E45" s="4" t="n">
        <f aca="false">+E46</f>
        <v>5709.565</v>
      </c>
      <c r="F45" s="4" t="n">
        <f aca="false">+F46</f>
        <v>4053.465</v>
      </c>
      <c r="G45" s="4" t="n">
        <f aca="false">+G46</f>
        <v>4630.565</v>
      </c>
      <c r="H45" s="4" t="n">
        <f aca="false">+H46</f>
        <v>0</v>
      </c>
      <c r="I45" s="4" t="n">
        <f aca="false">+I46</f>
        <v>5361.337</v>
      </c>
      <c r="J45" s="4" t="n">
        <f aca="false">+J46</f>
        <v>1781.941</v>
      </c>
      <c r="K45" s="4" t="n">
        <f aca="false">+K46</f>
        <v>0</v>
      </c>
      <c r="L45" s="4" t="n">
        <f aca="false">+L46</f>
        <v>0</v>
      </c>
    </row>
    <row r="46" customFormat="false" ht="12.75" hidden="false" customHeight="false" outlineLevel="0" collapsed="false">
      <c r="A46" s="1" t="s">
        <v>32</v>
      </c>
      <c r="B46" s="7" t="n">
        <f aca="false">SUM(C46:L46)</f>
        <v>60049.418</v>
      </c>
      <c r="C46" s="7" t="n">
        <v>30208.259</v>
      </c>
      <c r="D46" s="7" t="n">
        <v>8304.286</v>
      </c>
      <c r="E46" s="7" t="n">
        <v>5709.565</v>
      </c>
      <c r="F46" s="7" t="n">
        <v>4053.465</v>
      </c>
      <c r="G46" s="7" t="n">
        <v>4630.565</v>
      </c>
      <c r="H46" s="7" t="n">
        <v>0</v>
      </c>
      <c r="I46" s="7" t="n">
        <v>5361.337</v>
      </c>
      <c r="J46" s="7" t="n">
        <v>1781.941</v>
      </c>
      <c r="K46" s="7" t="n">
        <v>0</v>
      </c>
      <c r="L46" s="7" t="n">
        <v>0</v>
      </c>
    </row>
    <row r="47" customFormat="false" ht="12.75" hidden="false" customHeight="false" outlineLevel="0" collapsed="false">
      <c r="A47" s="1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</row>
    <row r="48" s="6" customFormat="true" ht="12.75" hidden="false" customHeight="false" outlineLevel="0" collapsed="false">
      <c r="A48" s="1" t="s">
        <v>33</v>
      </c>
      <c r="B48" s="4" t="n">
        <f aca="false">+B49</f>
        <v>37278.7698663575</v>
      </c>
      <c r="C48" s="4" t="n">
        <f aca="false">+C49</f>
        <v>17121.551344228</v>
      </c>
      <c r="D48" s="4" t="n">
        <f aca="false">+D49</f>
        <v>12773.9918450824</v>
      </c>
      <c r="E48" s="4" t="n">
        <f aca="false">+E49</f>
        <v>0</v>
      </c>
      <c r="F48" s="4" t="n">
        <f aca="false">+F49</f>
        <v>0</v>
      </c>
      <c r="G48" s="4" t="n">
        <f aca="false">+G49</f>
        <v>4830</v>
      </c>
      <c r="H48" s="4" t="n">
        <f aca="false">+H49</f>
        <v>0</v>
      </c>
      <c r="I48" s="4" t="n">
        <f aca="false">+I49</f>
        <v>0</v>
      </c>
      <c r="J48" s="4" t="n">
        <f aca="false">+J49</f>
        <v>1268</v>
      </c>
      <c r="K48" s="4" t="n">
        <f aca="false">+K49</f>
        <v>0</v>
      </c>
      <c r="L48" s="4" t="n">
        <f aca="false">+L49</f>
        <v>1285.2266770471</v>
      </c>
    </row>
    <row r="49" customFormat="false" ht="12.75" hidden="false" customHeight="false" outlineLevel="0" collapsed="false">
      <c r="A49" s="1" t="s">
        <v>34</v>
      </c>
      <c r="B49" s="7" t="n">
        <f aca="false">SUM(C49:L49)</f>
        <v>37278.7698663575</v>
      </c>
      <c r="C49" s="9" t="n">
        <v>17121.551344228</v>
      </c>
      <c r="D49" s="9" t="n">
        <v>12773.9918450824</v>
      </c>
      <c r="E49" s="9" t="n">
        <v>0</v>
      </c>
      <c r="F49" s="9" t="n">
        <v>0</v>
      </c>
      <c r="G49" s="9" t="n">
        <v>4830</v>
      </c>
      <c r="H49" s="9" t="n">
        <v>0</v>
      </c>
      <c r="I49" s="9" t="n">
        <v>0</v>
      </c>
      <c r="J49" s="9" t="n">
        <v>1268</v>
      </c>
      <c r="K49" s="9" t="n">
        <v>0</v>
      </c>
      <c r="L49" s="9" t="n">
        <v>1285.2266770471</v>
      </c>
    </row>
    <row r="50" customFormat="false" ht="12.75" hidden="false" customHeight="false" outlineLevel="0" collapsed="false">
      <c r="A50" s="1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</row>
    <row r="51" s="6" customFormat="true" ht="12.75" hidden="false" customHeight="false" outlineLevel="0" collapsed="false">
      <c r="A51" s="1" t="s">
        <v>35</v>
      </c>
      <c r="B51" s="4" t="n">
        <f aca="false">+B52</f>
        <v>855951.955</v>
      </c>
      <c r="C51" s="4" t="n">
        <f aca="false">+C52</f>
        <v>290602.094</v>
      </c>
      <c r="D51" s="4" t="n">
        <f aca="false">+D52</f>
        <v>120645.083</v>
      </c>
      <c r="E51" s="4" t="n">
        <f aca="false">+E52</f>
        <v>298088.136</v>
      </c>
      <c r="F51" s="4" t="n">
        <f aca="false">+F52</f>
        <v>14153.806</v>
      </c>
      <c r="G51" s="4" t="n">
        <f aca="false">+G52</f>
        <v>48276.934</v>
      </c>
      <c r="H51" s="4" t="n">
        <f aca="false">+H52</f>
        <v>0</v>
      </c>
      <c r="I51" s="4" t="n">
        <f aca="false">+I52</f>
        <v>371.310999999998</v>
      </c>
      <c r="J51" s="4" t="n">
        <f aca="false">+J52</f>
        <v>10266.596</v>
      </c>
      <c r="K51" s="4" t="n">
        <f aca="false">+K52</f>
        <v>68385.4050000001</v>
      </c>
      <c r="L51" s="4" t="n">
        <f aca="false">+L52</f>
        <v>5162.59</v>
      </c>
    </row>
    <row r="52" customFormat="false" ht="12.75" hidden="false" customHeight="false" outlineLevel="0" collapsed="false">
      <c r="A52" s="1" t="s">
        <v>20</v>
      </c>
      <c r="B52" s="7" t="n">
        <f aca="false">SUM(C52:L52)</f>
        <v>855951.955</v>
      </c>
      <c r="C52" s="7" t="n">
        <v>290602.094</v>
      </c>
      <c r="D52" s="7" t="n">
        <v>120645.083</v>
      </c>
      <c r="E52" s="7" t="n">
        <v>298088.136</v>
      </c>
      <c r="F52" s="7" t="n">
        <v>14153.806</v>
      </c>
      <c r="G52" s="7" t="n">
        <v>48276.934</v>
      </c>
      <c r="H52" s="7" t="n">
        <v>0</v>
      </c>
      <c r="I52" s="7" t="n">
        <v>371.310999999998</v>
      </c>
      <c r="J52" s="7" t="n">
        <v>10266.596</v>
      </c>
      <c r="K52" s="7" t="n">
        <v>68385.4050000001</v>
      </c>
      <c r="L52" s="7" t="n">
        <v>5162.59</v>
      </c>
    </row>
    <row r="53" customFormat="false" ht="12.75" hidden="false" customHeight="false" outlineLevel="0" collapsed="false">
      <c r="A53" s="1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</row>
    <row r="54" s="6" customFormat="true" ht="12.75" hidden="false" customHeight="false" outlineLevel="0" collapsed="false">
      <c r="A54" s="1" t="s">
        <v>36</v>
      </c>
      <c r="B54" s="4" t="n">
        <f aca="false">+B55</f>
        <v>6543.69</v>
      </c>
      <c r="C54" s="4" t="n">
        <f aca="false">+C55</f>
        <v>0</v>
      </c>
      <c r="D54" s="4" t="n">
        <f aca="false">+D55</f>
        <v>0</v>
      </c>
      <c r="E54" s="4" t="n">
        <f aca="false">+E55</f>
        <v>0</v>
      </c>
      <c r="F54" s="4" t="n">
        <f aca="false">+F55</f>
        <v>0</v>
      </c>
      <c r="G54" s="4" t="n">
        <f aca="false">+G55</f>
        <v>0</v>
      </c>
      <c r="H54" s="4" t="n">
        <f aca="false">+H55</f>
        <v>0</v>
      </c>
      <c r="I54" s="4" t="n">
        <f aca="false">+I55</f>
        <v>0</v>
      </c>
      <c r="J54" s="4" t="n">
        <f aca="false">+J55</f>
        <v>0</v>
      </c>
      <c r="K54" s="4" t="n">
        <f aca="false">+K55</f>
        <v>6543.69</v>
      </c>
      <c r="L54" s="4" t="n">
        <f aca="false">+L55</f>
        <v>0</v>
      </c>
    </row>
    <row r="55" customFormat="false" ht="12.75" hidden="false" customHeight="false" outlineLevel="0" collapsed="false">
      <c r="A55" s="1" t="s">
        <v>37</v>
      </c>
      <c r="B55" s="7" t="n">
        <f aca="false">SUM(C55:L55)</f>
        <v>6543.69</v>
      </c>
      <c r="C55" s="7" t="n">
        <v>0</v>
      </c>
      <c r="D55" s="7" t="n">
        <v>0</v>
      </c>
      <c r="E55" s="7" t="n">
        <v>0</v>
      </c>
      <c r="F55" s="7" t="n">
        <v>0</v>
      </c>
      <c r="G55" s="7" t="n">
        <v>0</v>
      </c>
      <c r="H55" s="7" t="n">
        <v>0</v>
      </c>
      <c r="I55" s="7" t="n">
        <v>0</v>
      </c>
      <c r="J55" s="7" t="n">
        <v>0</v>
      </c>
      <c r="K55" s="7" t="n">
        <v>6543.69</v>
      </c>
      <c r="L55" s="7" t="n">
        <v>0</v>
      </c>
    </row>
    <row r="56" customFormat="false" ht="12.75" hidden="false" customHeight="false" outlineLevel="0" collapsed="false">
      <c r="A56" s="1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</row>
    <row r="57" s="6" customFormat="true" ht="12.75" hidden="false" customHeight="false" outlineLevel="0" collapsed="false">
      <c r="A57" s="1" t="s">
        <v>38</v>
      </c>
      <c r="B57" s="4" t="n">
        <f aca="false">+B58</f>
        <v>262279.03</v>
      </c>
      <c r="C57" s="4" t="n">
        <f aca="false">+C58</f>
        <v>73864.807</v>
      </c>
      <c r="D57" s="4" t="n">
        <f aca="false">+D58</f>
        <v>44874.573</v>
      </c>
      <c r="E57" s="4" t="n">
        <f aca="false">+E58</f>
        <v>119307.52</v>
      </c>
      <c r="F57" s="4" t="n">
        <f aca="false">+F58</f>
        <v>0</v>
      </c>
      <c r="G57" s="4" t="n">
        <f aca="false">+G58</f>
        <v>9771.672</v>
      </c>
      <c r="H57" s="4" t="n">
        <f aca="false">+H58</f>
        <v>0</v>
      </c>
      <c r="I57" s="4" t="n">
        <f aca="false">+I58</f>
        <v>0</v>
      </c>
      <c r="J57" s="4" t="n">
        <f aca="false">+J58</f>
        <v>14460.458</v>
      </c>
      <c r="K57" s="4" t="n">
        <f aca="false">+K58</f>
        <v>0</v>
      </c>
      <c r="L57" s="4" t="n">
        <f aca="false">+L58</f>
        <v>0</v>
      </c>
    </row>
    <row r="58" customFormat="false" ht="12.75" hidden="false" customHeight="false" outlineLevel="0" collapsed="false">
      <c r="A58" s="1" t="s">
        <v>39</v>
      </c>
      <c r="B58" s="7" t="n">
        <f aca="false">SUM(C58:L58)</f>
        <v>262279.03</v>
      </c>
      <c r="C58" s="7" t="n">
        <v>73864.807</v>
      </c>
      <c r="D58" s="7" t="n">
        <v>44874.573</v>
      </c>
      <c r="E58" s="7" t="n">
        <v>119307.52</v>
      </c>
      <c r="F58" s="7" t="n">
        <v>0</v>
      </c>
      <c r="G58" s="7" t="n">
        <v>9771.672</v>
      </c>
      <c r="H58" s="7" t="n">
        <v>0</v>
      </c>
      <c r="I58" s="7" t="n">
        <v>0</v>
      </c>
      <c r="J58" s="7" t="n">
        <v>14460.458</v>
      </c>
      <c r="K58" s="7" t="n">
        <v>0</v>
      </c>
      <c r="L58" s="7" t="n">
        <v>0</v>
      </c>
    </row>
    <row r="59" customFormat="false" ht="12.75" hidden="false" customHeight="false" outlineLevel="0" collapsed="false">
      <c r="A59" s="1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</row>
    <row r="60" customFormat="false" ht="12.75" hidden="false" customHeight="false" outlineLevel="0" collapsed="false">
      <c r="A60" s="10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</row>
    <row r="61" s="6" customFormat="true" ht="12.75" hidden="false" customHeight="false" outlineLevel="0" collapsed="false">
      <c r="A61" s="11" t="s">
        <v>40</v>
      </c>
      <c r="B61" s="4" t="n">
        <f aca="false">SUM(C61:L61)</f>
        <v>12658837.3179864</v>
      </c>
      <c r="C61" s="4" t="n">
        <v>4613508.2650045</v>
      </c>
      <c r="D61" s="4" t="n">
        <v>2251084.73966498</v>
      </c>
      <c r="E61" s="4" t="n">
        <v>3472192.38702252</v>
      </c>
      <c r="F61" s="4" t="n">
        <v>218499.983239645</v>
      </c>
      <c r="G61" s="4" t="n">
        <v>703828.739841688</v>
      </c>
      <c r="H61" s="4" t="n">
        <v>0</v>
      </c>
      <c r="I61" s="4" t="n">
        <v>232399.792302336</v>
      </c>
      <c r="J61" s="4" t="n">
        <v>322103.56726777</v>
      </c>
      <c r="K61" s="4" t="n">
        <v>755374.34199795</v>
      </c>
      <c r="L61" s="4" t="n">
        <v>89845.5016449658</v>
      </c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3"/>
    </row>
    <row r="64" customFormat="false" ht="12.75" hidden="false" customHeight="false" outlineLevel="0" collapsed="false">
      <c r="A64" s="1" t="s">
        <v>41</v>
      </c>
    </row>
    <row r="65" customFormat="false" ht="12.75" hidden="false" customHeight="false" outlineLevel="0" collapsed="false">
      <c r="A65" s="1" t="s">
        <v>42</v>
      </c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</row>
    <row r="70" customFormat="false" ht="12.75" hidden="false" customHeight="false" outlineLevel="0" collapsed="false">
      <c r="B70" s="14"/>
      <c r="C70" s="14"/>
      <c r="D70" s="14"/>
      <c r="E70" s="14"/>
      <c r="J70" s="14"/>
      <c r="K7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9:03:15Z</dcterms:created>
  <dc:creator>anduco</dc:creator>
  <dc:description/>
  <dc:language>en-US</dc:language>
  <cp:lastModifiedBy>anduco</cp:lastModifiedBy>
  <cp:lastPrinted>2012-01-11T16:44:00Z</cp:lastPrinted>
  <dcterms:modified xsi:type="dcterms:W3CDTF">2015-01-14T19:56:07Z</dcterms:modified>
  <cp:revision>0</cp:revision>
  <dc:subject/>
  <dc:title/>
</cp:coreProperties>
</file>