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desfactur" sheetId="1" state="visible" r:id="rId2"/>
    <sheet name="edesusu" sheetId="2" state="visible" r:id="rId3"/>
  </sheets>
  <definedNames>
    <definedName function="false" hidden="false" localSheetId="0" name="Excel_BuiltIn__FilterDatabase" vbProcedure="false">edesfactur!$A$6:$T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7">
  <si>
    <t xml:space="preserve">AÑO 2014</t>
  </si>
  <si>
    <t xml:space="preserve">COOPERATIVAS</t>
  </si>
  <si>
    <t xml:space="preserve">PROVINCIA DE BUENOS AIRES- AREA SUR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Adolfo Alsina</t>
  </si>
  <si>
    <t xml:space="preserve">Coop de San Miguel Arcangel</t>
  </si>
  <si>
    <t xml:space="preserve">Coop de Darregueira</t>
  </si>
  <si>
    <t xml:space="preserve">Coop de Villa Maza</t>
  </si>
  <si>
    <t xml:space="preserve">Coop de Espartillar</t>
  </si>
  <si>
    <t xml:space="preserve">Total Adolfo Alsina</t>
  </si>
  <si>
    <t xml:space="preserve">Bahía Blanca</t>
  </si>
  <si>
    <t xml:space="preserve">Coop de Colonia La Merced</t>
  </si>
  <si>
    <t xml:space="preserve">Coop de Cabildo</t>
  </si>
  <si>
    <t xml:space="preserve">Total Bahía Blanca</t>
  </si>
  <si>
    <t xml:space="preserve">Cnl. de Marina L. Rosales</t>
  </si>
  <si>
    <t xml:space="preserve">Coop de Punta Alta</t>
  </si>
  <si>
    <t xml:space="preserve">Total Cnl. de Marina L. Rosales</t>
  </si>
  <si>
    <t xml:space="preserve">Coronel Dorrego</t>
  </si>
  <si>
    <t xml:space="preserve">Coop de El Perdido - Jose A. Guisasola</t>
  </si>
  <si>
    <t xml:space="preserve">Coop de Cnel. Dorrego</t>
  </si>
  <si>
    <t xml:space="preserve">Coop de Oriente Ltda.</t>
  </si>
  <si>
    <t xml:space="preserve">Total Coronel Dorrego</t>
  </si>
  <si>
    <t xml:space="preserve">Coronel Pringles</t>
  </si>
  <si>
    <t xml:space="preserve">Coop de Indio Rico</t>
  </si>
  <si>
    <t xml:space="preserve">Coop de Saldungaray</t>
  </si>
  <si>
    <t xml:space="preserve">Coop de Coronel Pringles</t>
  </si>
  <si>
    <t xml:space="preserve">Total Coronel Pringles</t>
  </si>
  <si>
    <t xml:space="preserve">Coronel Suárez</t>
  </si>
  <si>
    <t xml:space="preserve">Coop de La Colina</t>
  </si>
  <si>
    <t xml:space="preserve">Coop de S. de la Ventana</t>
  </si>
  <si>
    <t xml:space="preserve">Coop de San Jose</t>
  </si>
  <si>
    <t xml:space="preserve">Coop de Huanguelen</t>
  </si>
  <si>
    <t xml:space="preserve">Total Coronel Suárez</t>
  </si>
  <si>
    <t xml:space="preserve">General Lamadrid</t>
  </si>
  <si>
    <t xml:space="preserve">Coop de Las Martinetas</t>
  </si>
  <si>
    <t xml:space="preserve">Coop de General Lamadrid</t>
  </si>
  <si>
    <t xml:space="preserve">Coop de San Jorge</t>
  </si>
  <si>
    <t xml:space="preserve">Total General Lamadrid</t>
  </si>
  <si>
    <t xml:space="preserve">Guaminí</t>
  </si>
  <si>
    <t xml:space="preserve">Total Guaminí</t>
  </si>
  <si>
    <t xml:space="preserve">Monte Hermoso</t>
  </si>
  <si>
    <t xml:space="preserve">Coop de Monte Hermoso</t>
  </si>
  <si>
    <t xml:space="preserve">Total Monte Hermoso</t>
  </si>
  <si>
    <t xml:space="preserve">Patagones</t>
  </si>
  <si>
    <t xml:space="preserve">Coop de J. Pradere</t>
  </si>
  <si>
    <t xml:space="preserve">Coop de Bahia San Blás</t>
  </si>
  <si>
    <t xml:space="preserve">Coop de Stroeder</t>
  </si>
  <si>
    <t xml:space="preserve">Total Patagones</t>
  </si>
  <si>
    <t xml:space="preserve">Puán</t>
  </si>
  <si>
    <t xml:space="preserve">Coop de Bordenave</t>
  </si>
  <si>
    <t xml:space="preserve">Coop de Felipe Sola</t>
  </si>
  <si>
    <t xml:space="preserve">Coop de Azopardo</t>
  </si>
  <si>
    <t xml:space="preserve">Coop de San Germán</t>
  </si>
  <si>
    <t xml:space="preserve">Coop de 17 de Agosto</t>
  </si>
  <si>
    <t xml:space="preserve">Coop de Puan</t>
  </si>
  <si>
    <t xml:space="preserve">Coop de Chasico</t>
  </si>
  <si>
    <t xml:space="preserve">Coop de Villa Iris</t>
  </si>
  <si>
    <t xml:space="preserve">Total Puán</t>
  </si>
  <si>
    <t xml:space="preserve">Saavedra</t>
  </si>
  <si>
    <t xml:space="preserve">Coop de Goyena</t>
  </si>
  <si>
    <t xml:space="preserve">Coop de Dufaur</t>
  </si>
  <si>
    <t xml:space="preserve">Coop de Pigüe</t>
  </si>
  <si>
    <t xml:space="preserve">Coop de Tornquist</t>
  </si>
  <si>
    <t xml:space="preserve">Total Saavedra</t>
  </si>
  <si>
    <t xml:space="preserve">Tornquist</t>
  </si>
  <si>
    <t xml:space="preserve">Total Tornquist</t>
  </si>
  <si>
    <t xml:space="preserve">Villarino</t>
  </si>
  <si>
    <t xml:space="preserve">Coop de Colonia Los Alfalfares</t>
  </si>
  <si>
    <t xml:space="preserve">Coop de Pedro Luro</t>
  </si>
  <si>
    <t xml:space="preserve">Coop de Mayor Buratovich</t>
  </si>
  <si>
    <t xml:space="preserve">Coop de Algarrobo (J. Couste)</t>
  </si>
  <si>
    <t xml:space="preserve">Coop de Ascasubi</t>
  </si>
  <si>
    <t xml:space="preserve">Total Villarino</t>
  </si>
  <si>
    <t xml:space="preserve">Total Cooperativas</t>
  </si>
  <si>
    <t xml:space="preserve">Las cooperativas en rojo tienen valores del año 2013.</t>
  </si>
  <si>
    <t xml:space="preserve">Cantidad de usuarios</t>
  </si>
  <si>
    <t xml:space="preserve">EDES SA</t>
  </si>
  <si>
    <t xml:space="preserve">GUMEM</t>
  </si>
  <si>
    <t xml:space="preserve">Laprida</t>
  </si>
  <si>
    <t xml:space="preserve">Total Laprida</t>
  </si>
  <si>
    <t xml:space="preserve">Total EDES</t>
  </si>
  <si>
    <t xml:space="preserve">Total GUMEM</t>
  </si>
  <si>
    <t xml:space="preserve">Total Area ED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1" activeCellId="0" sqref="C31:M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4.71"/>
    <col collapsed="false" customWidth="true" hidden="false" outlineLevel="0" max="3" min="3" style="1" width="13.41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false" hidden="false" outlineLevel="0" max="7" min="7" style="1" width="11.42"/>
    <col collapsed="false" customWidth="true" hidden="false" outlineLevel="0" max="8" min="8" style="1" width="13.7"/>
    <col collapsed="false" customWidth="true" hidden="false" outlineLevel="0" max="9" min="9" style="1" width="9.99"/>
    <col collapsed="false" customWidth="true" hidden="false" outlineLevel="0" max="10" min="10" style="1" width="7.7"/>
    <col collapsed="false" customWidth="true" hidden="false" outlineLevel="0" max="11" min="11" style="1" width="10.71"/>
    <col collapsed="false" customWidth="true" hidden="false" outlineLevel="0" max="12" min="12" style="1" width="9.85"/>
    <col collapsed="false" customWidth="true" hidden="false" outlineLevel="0" max="13" min="13" style="1" width="8.85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3"/>
    </row>
    <row r="2" customFormat="false" ht="12.75" hidden="false" customHeight="false" outlineLevel="0" collapsed="false">
      <c r="A2" s="2" t="s">
        <v>2</v>
      </c>
      <c r="C2" s="3"/>
    </row>
    <row r="3" customFormat="false" ht="12.75" hidden="false" customHeight="false" outlineLevel="0" collapsed="false">
      <c r="A3" s="4" t="s">
        <v>3</v>
      </c>
      <c r="C3" s="3"/>
    </row>
    <row r="4" customFormat="false" ht="12.75" hidden="false" customHeight="false" outlineLevel="0" collapsed="false">
      <c r="A4" s="4" t="s">
        <v>4</v>
      </c>
      <c r="C4" s="5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A6" s="2" t="s">
        <v>5</v>
      </c>
      <c r="B6" s="2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</row>
    <row r="7" s="9" customFormat="true" ht="12.75" hidden="false" customHeight="false" outlineLevel="0" collapsed="false">
      <c r="A7" s="7" t="s">
        <v>18</v>
      </c>
      <c r="B7" s="7" t="s">
        <v>19</v>
      </c>
      <c r="C7" s="8" t="n">
        <f aca="false">SUM(D7:M7)</f>
        <v>1189.457</v>
      </c>
      <c r="D7" s="8" t="n">
        <v>594.332</v>
      </c>
      <c r="E7" s="8" t="n">
        <v>259.603</v>
      </c>
      <c r="F7" s="8" t="n">
        <v>77.164</v>
      </c>
      <c r="G7" s="8" t="n">
        <v>0</v>
      </c>
      <c r="H7" s="8" t="n">
        <v>149.638</v>
      </c>
      <c r="I7" s="8" t="n">
        <v>0</v>
      </c>
      <c r="J7" s="8" t="n">
        <v>0</v>
      </c>
      <c r="K7" s="8" t="n">
        <v>0</v>
      </c>
      <c r="L7" s="8" t="n">
        <v>108.72</v>
      </c>
      <c r="M7" s="8" t="n">
        <v>0</v>
      </c>
    </row>
    <row r="8" s="9" customFormat="true" ht="12.75" hidden="false" customHeight="false" outlineLevel="0" collapsed="false">
      <c r="A8" s="7" t="s">
        <v>18</v>
      </c>
      <c r="B8" s="7" t="s">
        <v>20</v>
      </c>
      <c r="C8" s="8" t="n">
        <f aca="false">SUM(D8:M8)</f>
        <v>389.131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389.131</v>
      </c>
      <c r="M8" s="8" t="n">
        <v>0</v>
      </c>
    </row>
    <row r="9" s="9" customFormat="true" ht="12.75" hidden="false" customHeight="false" outlineLevel="0" collapsed="false">
      <c r="A9" s="7" t="s">
        <v>18</v>
      </c>
      <c r="B9" s="7" t="s">
        <v>21</v>
      </c>
      <c r="C9" s="8" t="n">
        <f aca="false">SUM(D9:M9)</f>
        <v>8333.121</v>
      </c>
      <c r="D9" s="8" t="n">
        <v>1326.298</v>
      </c>
      <c r="E9" s="8" t="n">
        <v>818.273</v>
      </c>
      <c r="F9" s="8" t="n">
        <v>4919.159</v>
      </c>
      <c r="G9" s="8" t="n">
        <v>54.32</v>
      </c>
      <c r="H9" s="8" t="n">
        <v>466.191</v>
      </c>
      <c r="I9" s="8" t="n">
        <v>0</v>
      </c>
      <c r="J9" s="8" t="n">
        <v>0</v>
      </c>
      <c r="K9" s="8" t="n">
        <v>0</v>
      </c>
      <c r="L9" s="8" t="n">
        <v>646.797</v>
      </c>
      <c r="M9" s="8" t="n">
        <v>102.083</v>
      </c>
    </row>
    <row r="10" s="9" customFormat="true" ht="12.75" hidden="false" customHeight="false" outlineLevel="0" collapsed="false">
      <c r="A10" s="7" t="s">
        <v>18</v>
      </c>
      <c r="B10" s="7" t="s">
        <v>22</v>
      </c>
      <c r="C10" s="8" t="n">
        <f aca="false">SUM(D10:M10)</f>
        <v>640.503</v>
      </c>
      <c r="D10" s="8" t="n">
        <v>24.575</v>
      </c>
      <c r="E10" s="8" t="n">
        <v>13.787</v>
      </c>
      <c r="F10" s="8" t="n">
        <v>111.736</v>
      </c>
      <c r="G10" s="8" t="n">
        <v>0</v>
      </c>
      <c r="H10" s="8" t="n">
        <v>51.132</v>
      </c>
      <c r="I10" s="8" t="n">
        <v>0</v>
      </c>
      <c r="J10" s="8" t="n">
        <v>310.491</v>
      </c>
      <c r="K10" s="8" t="n">
        <v>0</v>
      </c>
      <c r="L10" s="8" t="n">
        <v>128.782</v>
      </c>
      <c r="M10" s="8" t="n">
        <v>0</v>
      </c>
    </row>
    <row r="11" s="12" customFormat="true" ht="12.75" hidden="false" customHeight="false" outlineLevel="0" collapsed="false">
      <c r="A11" s="4" t="s">
        <v>23</v>
      </c>
      <c r="B11" s="10"/>
      <c r="C11" s="11" t="n">
        <f aca="false">SUM(D11:M11)</f>
        <v>10552.212</v>
      </c>
      <c r="D11" s="11" t="n">
        <v>1945.205</v>
      </c>
      <c r="E11" s="11" t="n">
        <v>1091.663</v>
      </c>
      <c r="F11" s="11" t="n">
        <v>5108.059</v>
      </c>
      <c r="G11" s="11" t="n">
        <v>54.32</v>
      </c>
      <c r="H11" s="11" t="n">
        <v>666.961</v>
      </c>
      <c r="I11" s="11" t="n">
        <v>0</v>
      </c>
      <c r="J11" s="11" t="n">
        <v>310.491</v>
      </c>
      <c r="K11" s="11" t="n">
        <v>0</v>
      </c>
      <c r="L11" s="11" t="n">
        <v>1273.43</v>
      </c>
      <c r="M11" s="11" t="n">
        <v>102.083</v>
      </c>
    </row>
    <row r="12" customFormat="false" ht="12.75" hidden="false" customHeight="false" outlineLevel="0" collapsed="false">
      <c r="A12" s="10" t="s">
        <v>24</v>
      </c>
      <c r="B12" s="10" t="s">
        <v>25</v>
      </c>
      <c r="C12" s="13" t="n">
        <f aca="false">SUM(D12:M12)</f>
        <v>439.399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13.315</v>
      </c>
      <c r="I12" s="13" t="n">
        <v>0</v>
      </c>
      <c r="J12" s="13" t="n">
        <v>0</v>
      </c>
      <c r="K12" s="13" t="n">
        <v>0</v>
      </c>
      <c r="L12" s="13" t="n">
        <v>426.084</v>
      </c>
      <c r="M12" s="13" t="n">
        <v>0</v>
      </c>
    </row>
    <row r="13" s="9" customFormat="true" ht="12.75" hidden="false" customHeight="false" outlineLevel="0" collapsed="false">
      <c r="A13" s="7" t="s">
        <v>24</v>
      </c>
      <c r="B13" s="7" t="s">
        <v>26</v>
      </c>
      <c r="C13" s="8" t="n">
        <f aca="false">SUM(D13:M13)</f>
        <v>13748.32</v>
      </c>
      <c r="D13" s="8" t="n">
        <v>2241.028</v>
      </c>
      <c r="E13" s="8" t="n">
        <v>384.202</v>
      </c>
      <c r="F13" s="8" t="n">
        <v>3385.275</v>
      </c>
      <c r="G13" s="8" t="n">
        <v>3544.087</v>
      </c>
      <c r="H13" s="8" t="n">
        <v>427.478</v>
      </c>
      <c r="I13" s="8" t="n">
        <v>0</v>
      </c>
      <c r="J13" s="8" t="n">
        <v>0</v>
      </c>
      <c r="K13" s="8" t="n">
        <v>1834.174</v>
      </c>
      <c r="L13" s="8" t="n">
        <v>1886.418</v>
      </c>
      <c r="M13" s="8" t="n">
        <v>45.658</v>
      </c>
    </row>
    <row r="14" s="12" customFormat="true" ht="12.75" hidden="false" customHeight="false" outlineLevel="0" collapsed="false">
      <c r="A14" s="4" t="s">
        <v>27</v>
      </c>
      <c r="B14" s="10"/>
      <c r="C14" s="11" t="n">
        <f aca="false">SUM(D14:M14)</f>
        <v>14187.719</v>
      </c>
      <c r="D14" s="11" t="n">
        <v>2241.028</v>
      </c>
      <c r="E14" s="11" t="n">
        <v>384.202</v>
      </c>
      <c r="F14" s="11" t="n">
        <v>3385.275</v>
      </c>
      <c r="G14" s="11" t="n">
        <v>3544.087</v>
      </c>
      <c r="H14" s="11" t="n">
        <v>440.793</v>
      </c>
      <c r="I14" s="11" t="n">
        <v>0</v>
      </c>
      <c r="J14" s="11" t="n">
        <v>0</v>
      </c>
      <c r="K14" s="11" t="n">
        <v>1834.174</v>
      </c>
      <c r="L14" s="11" t="n">
        <v>2312.502</v>
      </c>
      <c r="M14" s="11" t="n">
        <v>45.658</v>
      </c>
    </row>
    <row r="15" s="9" customFormat="true" ht="12.75" hidden="false" customHeight="false" outlineLevel="0" collapsed="false">
      <c r="A15" s="7" t="s">
        <v>28</v>
      </c>
      <c r="B15" s="7" t="s">
        <v>29</v>
      </c>
      <c r="C15" s="8" t="n">
        <f aca="false">SUM(D15:M15)</f>
        <v>124270.989</v>
      </c>
      <c r="D15" s="8" t="n">
        <v>41701.712</v>
      </c>
      <c r="E15" s="8" t="n">
        <v>14711.653</v>
      </c>
      <c r="F15" s="8" t="n">
        <v>30071.086</v>
      </c>
      <c r="G15" s="8" t="n">
        <v>242.48</v>
      </c>
      <c r="H15" s="8" t="n">
        <v>4473.557</v>
      </c>
      <c r="I15" s="8" t="n">
        <v>0</v>
      </c>
      <c r="J15" s="8" t="n">
        <v>0</v>
      </c>
      <c r="K15" s="8" t="n">
        <v>32307.767</v>
      </c>
      <c r="L15" s="8" t="n">
        <v>597.878</v>
      </c>
      <c r="M15" s="8" t="n">
        <v>164.856</v>
      </c>
    </row>
    <row r="16" s="12" customFormat="true" ht="12.75" hidden="false" customHeight="false" outlineLevel="0" collapsed="false">
      <c r="A16" s="4" t="s">
        <v>30</v>
      </c>
      <c r="B16" s="10"/>
      <c r="C16" s="11" t="n">
        <f aca="false">SUM(D16:M16)</f>
        <v>124270.989</v>
      </c>
      <c r="D16" s="11" t="n">
        <v>41701.712</v>
      </c>
      <c r="E16" s="11" t="n">
        <v>14711.653</v>
      </c>
      <c r="F16" s="11" t="n">
        <v>30071.086</v>
      </c>
      <c r="G16" s="11" t="n">
        <v>242.48</v>
      </c>
      <c r="H16" s="11" t="n">
        <v>4473.557</v>
      </c>
      <c r="I16" s="11" t="n">
        <v>0</v>
      </c>
      <c r="J16" s="11" t="n">
        <v>0</v>
      </c>
      <c r="K16" s="11" t="n">
        <v>32307.767</v>
      </c>
      <c r="L16" s="11" t="n">
        <v>597.878</v>
      </c>
      <c r="M16" s="11" t="n">
        <v>164.856</v>
      </c>
    </row>
    <row r="17" s="9" customFormat="true" ht="12.75" hidden="false" customHeight="false" outlineLevel="0" collapsed="false">
      <c r="A17" s="7" t="s">
        <v>31</v>
      </c>
      <c r="B17" s="7" t="s">
        <v>32</v>
      </c>
      <c r="C17" s="8" t="n">
        <f aca="false">SUM(D17:M17)</f>
        <v>1707.171</v>
      </c>
      <c r="D17" s="8" t="n">
        <v>652.782</v>
      </c>
      <c r="E17" s="8" t="n">
        <v>222.261</v>
      </c>
      <c r="F17" s="8" t="n">
        <v>524.317</v>
      </c>
      <c r="G17" s="8" t="n">
        <v>24.764</v>
      </c>
      <c r="H17" s="8" t="n">
        <v>238.897</v>
      </c>
      <c r="I17" s="8" t="n">
        <v>0</v>
      </c>
      <c r="J17" s="8" t="n">
        <v>0</v>
      </c>
      <c r="K17" s="8" t="n">
        <v>34.84</v>
      </c>
      <c r="L17" s="8" t="n">
        <v>0</v>
      </c>
      <c r="M17" s="8" t="n">
        <v>9.31</v>
      </c>
    </row>
    <row r="18" s="9" customFormat="true" ht="12.75" hidden="false" customHeight="false" outlineLevel="0" collapsed="false">
      <c r="A18" s="7" t="s">
        <v>31</v>
      </c>
      <c r="B18" s="7" t="s">
        <v>33</v>
      </c>
      <c r="C18" s="8" t="n">
        <f aca="false">SUM(D18:M18)</f>
        <v>21500.249</v>
      </c>
      <c r="D18" s="8" t="n">
        <v>8456.291</v>
      </c>
      <c r="E18" s="8" t="n">
        <v>5580.736</v>
      </c>
      <c r="F18" s="8" t="n">
        <v>964.224</v>
      </c>
      <c r="G18" s="8" t="n">
        <v>1341.553</v>
      </c>
      <c r="H18" s="8" t="n">
        <v>2134.845</v>
      </c>
      <c r="I18" s="8" t="n">
        <v>0</v>
      </c>
      <c r="J18" s="8" t="n">
        <v>138.7</v>
      </c>
      <c r="K18" s="8" t="n">
        <v>783.204</v>
      </c>
      <c r="L18" s="8" t="n">
        <v>2100.696</v>
      </c>
      <c r="M18" s="8" t="n">
        <v>0</v>
      </c>
    </row>
    <row r="19" s="9" customFormat="true" ht="12.75" hidden="false" customHeight="false" outlineLevel="0" collapsed="false">
      <c r="A19" s="7" t="s">
        <v>31</v>
      </c>
      <c r="B19" s="7" t="s">
        <v>34</v>
      </c>
      <c r="C19" s="8" t="n">
        <f aca="false">SUM(D19:M19)</f>
        <v>3323.857</v>
      </c>
      <c r="D19" s="8" t="n">
        <v>1476.326</v>
      </c>
      <c r="E19" s="8" t="n">
        <v>789.574</v>
      </c>
      <c r="F19" s="8" t="n">
        <v>495.276</v>
      </c>
      <c r="G19" s="8" t="n">
        <v>0</v>
      </c>
      <c r="H19" s="8" t="n">
        <v>405.11</v>
      </c>
      <c r="I19" s="8" t="n">
        <v>0</v>
      </c>
      <c r="J19" s="8" t="n">
        <v>0</v>
      </c>
      <c r="K19" s="8" t="n">
        <v>144.155</v>
      </c>
      <c r="L19" s="8" t="n">
        <v>13.416</v>
      </c>
      <c r="M19" s="8" t="n">
        <v>0</v>
      </c>
    </row>
    <row r="20" s="12" customFormat="true" ht="12.75" hidden="false" customHeight="false" outlineLevel="0" collapsed="false">
      <c r="A20" s="4" t="s">
        <v>35</v>
      </c>
      <c r="B20" s="10"/>
      <c r="C20" s="11" t="n">
        <f aca="false">SUM(D20:M20)</f>
        <v>26531.277</v>
      </c>
      <c r="D20" s="11" t="n">
        <v>10585.399</v>
      </c>
      <c r="E20" s="11" t="n">
        <v>6592.571</v>
      </c>
      <c r="F20" s="11" t="n">
        <v>1983.817</v>
      </c>
      <c r="G20" s="11" t="n">
        <v>1366.317</v>
      </c>
      <c r="H20" s="11" t="n">
        <v>2778.852</v>
      </c>
      <c r="I20" s="11" t="n">
        <v>0</v>
      </c>
      <c r="J20" s="11" t="n">
        <v>138.7</v>
      </c>
      <c r="K20" s="11" t="n">
        <v>962.199</v>
      </c>
      <c r="L20" s="11" t="n">
        <v>2114.112</v>
      </c>
      <c r="M20" s="11" t="n">
        <v>9.31</v>
      </c>
    </row>
    <row r="21" s="9" customFormat="true" ht="12.75" hidden="false" customHeight="false" outlineLevel="0" collapsed="false">
      <c r="A21" s="7" t="s">
        <v>36</v>
      </c>
      <c r="B21" s="7" t="s">
        <v>37</v>
      </c>
      <c r="C21" s="8" t="n">
        <f aca="false">SUM(D21:M21)</f>
        <v>1322.898</v>
      </c>
      <c r="D21" s="8" t="n">
        <v>678.235</v>
      </c>
      <c r="E21" s="8" t="n">
        <v>150.06</v>
      </c>
      <c r="F21" s="8" t="n">
        <v>113.521</v>
      </c>
      <c r="G21" s="8" t="n">
        <v>21.925</v>
      </c>
      <c r="H21" s="8" t="n">
        <v>162.17</v>
      </c>
      <c r="I21" s="8" t="n">
        <v>0</v>
      </c>
      <c r="J21" s="8" t="n">
        <v>0</v>
      </c>
      <c r="K21" s="8" t="n">
        <v>58.808</v>
      </c>
      <c r="L21" s="8" t="n">
        <v>107.09</v>
      </c>
      <c r="M21" s="8" t="n">
        <v>31.089</v>
      </c>
    </row>
    <row r="22" s="9" customFormat="true" ht="12.75" hidden="false" customHeight="false" outlineLevel="0" collapsed="false">
      <c r="A22" s="7" t="s">
        <v>36</v>
      </c>
      <c r="B22" s="7" t="s">
        <v>38</v>
      </c>
      <c r="C22" s="8" t="n">
        <f aca="false">SUM(D22:M22)</f>
        <v>623.819</v>
      </c>
      <c r="D22" s="8" t="n">
        <v>22.733</v>
      </c>
      <c r="E22" s="8" t="n">
        <v>232.844</v>
      </c>
      <c r="F22" s="8" t="n">
        <v>0</v>
      </c>
      <c r="G22" s="8" t="n">
        <v>0</v>
      </c>
      <c r="H22" s="8" t="n">
        <v>18.227</v>
      </c>
      <c r="I22" s="8" t="n">
        <v>0</v>
      </c>
      <c r="J22" s="8" t="n">
        <v>0</v>
      </c>
      <c r="K22" s="8" t="n">
        <v>0</v>
      </c>
      <c r="L22" s="8" t="n">
        <v>350.015</v>
      </c>
      <c r="M22" s="8" t="n">
        <v>0</v>
      </c>
    </row>
    <row r="23" s="9" customFormat="true" ht="12.75" hidden="false" customHeight="false" outlineLevel="0" collapsed="false">
      <c r="A23" s="7" t="s">
        <v>36</v>
      </c>
      <c r="B23" s="7" t="s">
        <v>39</v>
      </c>
      <c r="C23" s="8" t="n">
        <f aca="false">SUM(D23:M23)</f>
        <v>35559.667</v>
      </c>
      <c r="D23" s="8" t="n">
        <v>15546.073</v>
      </c>
      <c r="E23" s="8" t="n">
        <v>5122.805</v>
      </c>
      <c r="F23" s="8" t="n">
        <v>10191.452</v>
      </c>
      <c r="G23" s="8" t="n">
        <v>0</v>
      </c>
      <c r="H23" s="8" t="n">
        <v>2314.675</v>
      </c>
      <c r="I23" s="8" t="n">
        <v>0</v>
      </c>
      <c r="J23" s="8" t="n">
        <v>0</v>
      </c>
      <c r="K23" s="8" t="n">
        <v>871.398</v>
      </c>
      <c r="L23" s="8" t="n">
        <v>1095.326</v>
      </c>
      <c r="M23" s="8" t="n">
        <v>417.938</v>
      </c>
    </row>
    <row r="24" s="12" customFormat="true" ht="12.75" hidden="false" customHeight="false" outlineLevel="0" collapsed="false">
      <c r="A24" s="4" t="s">
        <v>40</v>
      </c>
      <c r="C24" s="11" t="n">
        <f aca="false">SUM(D24:M24)</f>
        <v>37506.384</v>
      </c>
      <c r="D24" s="11" t="n">
        <v>16247.041</v>
      </c>
      <c r="E24" s="11" t="n">
        <v>5505.709</v>
      </c>
      <c r="F24" s="11" t="n">
        <v>10304.973</v>
      </c>
      <c r="G24" s="11" t="n">
        <v>21.925</v>
      </c>
      <c r="H24" s="11" t="n">
        <v>2495.072</v>
      </c>
      <c r="I24" s="11" t="n">
        <v>0</v>
      </c>
      <c r="J24" s="11" t="n">
        <v>0</v>
      </c>
      <c r="K24" s="11" t="n">
        <v>930.206</v>
      </c>
      <c r="L24" s="11" t="n">
        <v>1552.431</v>
      </c>
      <c r="M24" s="11" t="n">
        <v>449.027</v>
      </c>
      <c r="N24" s="4"/>
      <c r="O24" s="4"/>
      <c r="P24" s="4"/>
      <c r="Q24" s="4"/>
      <c r="R24" s="4"/>
      <c r="S24" s="4"/>
      <c r="T24" s="4"/>
    </row>
    <row r="25" s="9" customFormat="true" ht="12.75" hidden="false" customHeight="false" outlineLevel="0" collapsed="false">
      <c r="A25" s="7" t="s">
        <v>41</v>
      </c>
      <c r="B25" s="7" t="s">
        <v>22</v>
      </c>
      <c r="C25" s="8" t="n">
        <f aca="false">SUM(D25:M25)</f>
        <v>981.044</v>
      </c>
      <c r="D25" s="8" t="n">
        <v>8.99</v>
      </c>
      <c r="E25" s="8" t="n">
        <v>1.098</v>
      </c>
      <c r="F25" s="8" t="n">
        <v>124.37</v>
      </c>
      <c r="G25" s="8" t="n">
        <v>0</v>
      </c>
      <c r="H25" s="8" t="n">
        <v>90.072</v>
      </c>
      <c r="I25" s="8" t="n">
        <v>0</v>
      </c>
      <c r="J25" s="8" t="n">
        <v>561.689</v>
      </c>
      <c r="K25" s="8" t="n">
        <v>0</v>
      </c>
      <c r="L25" s="8" t="n">
        <v>194.825</v>
      </c>
      <c r="M25" s="8" t="n">
        <v>0</v>
      </c>
    </row>
    <row r="26" s="9" customFormat="true" ht="12.75" hidden="false" customHeight="false" outlineLevel="0" collapsed="false">
      <c r="A26" s="7" t="s">
        <v>41</v>
      </c>
      <c r="B26" s="7" t="s">
        <v>42</v>
      </c>
      <c r="C26" s="14" t="n">
        <f aca="false">SUM(D26:M26)</f>
        <v>771.441</v>
      </c>
      <c r="D26" s="14" t="n">
        <v>6.458</v>
      </c>
      <c r="E26" s="14" t="n">
        <v>0</v>
      </c>
      <c r="F26" s="14" t="n">
        <v>0</v>
      </c>
      <c r="G26" s="14" t="n">
        <v>0</v>
      </c>
      <c r="H26" s="14" t="n">
        <v>3.528</v>
      </c>
      <c r="I26" s="14" t="n">
        <v>0</v>
      </c>
      <c r="J26" s="14" t="n">
        <v>0</v>
      </c>
      <c r="K26" s="14" t="n">
        <v>1.515</v>
      </c>
      <c r="L26" s="14" t="n">
        <v>759.94</v>
      </c>
      <c r="M26" s="14" t="n">
        <v>0</v>
      </c>
    </row>
    <row r="27" s="9" customFormat="true" ht="12.75" hidden="false" customHeight="false" outlineLevel="0" collapsed="false">
      <c r="A27" s="7" t="s">
        <v>41</v>
      </c>
      <c r="B27" s="7" t="s">
        <v>43</v>
      </c>
      <c r="C27" s="8" t="n">
        <f aca="false">SUM(D27:M27)</f>
        <v>1503.804</v>
      </c>
      <c r="D27" s="8" t="n">
        <v>544.926</v>
      </c>
      <c r="E27" s="8" t="n">
        <v>642.119</v>
      </c>
      <c r="F27" s="8" t="n">
        <v>0</v>
      </c>
      <c r="G27" s="8" t="n">
        <v>0</v>
      </c>
      <c r="H27" s="8" t="n">
        <v>316.759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s="9" customFormat="true" ht="12.75" hidden="false" customHeight="false" outlineLevel="0" collapsed="false">
      <c r="A28" s="7" t="s">
        <v>41</v>
      </c>
      <c r="B28" s="7" t="s">
        <v>44</v>
      </c>
      <c r="C28" s="13" t="n">
        <f aca="false">SUM(D28:M28)</f>
        <v>8492.71</v>
      </c>
      <c r="D28" s="13" t="n">
        <v>3989.99</v>
      </c>
      <c r="E28" s="13" t="n">
        <v>666.42</v>
      </c>
      <c r="F28" s="13" t="n">
        <v>2296.224</v>
      </c>
      <c r="G28" s="13" t="n">
        <v>72.878</v>
      </c>
      <c r="H28" s="13" t="n">
        <v>886.194</v>
      </c>
      <c r="I28" s="13" t="n">
        <v>0</v>
      </c>
      <c r="J28" s="13" t="n">
        <v>0</v>
      </c>
      <c r="K28" s="13" t="n">
        <v>121.639</v>
      </c>
      <c r="L28" s="13" t="n">
        <v>459.365</v>
      </c>
      <c r="M28" s="13" t="n">
        <v>0</v>
      </c>
    </row>
    <row r="29" s="9" customFormat="true" ht="12.75" hidden="false" customHeight="false" outlineLevel="0" collapsed="false">
      <c r="A29" s="7" t="s">
        <v>41</v>
      </c>
      <c r="B29" s="7" t="s">
        <v>45</v>
      </c>
      <c r="C29" s="8" t="n">
        <f aca="false">SUM(D29:M29)</f>
        <v>9049.159</v>
      </c>
      <c r="D29" s="8" t="n">
        <v>3763.802</v>
      </c>
      <c r="E29" s="8" t="n">
        <v>1857.42</v>
      </c>
      <c r="F29" s="8" t="n">
        <v>1550.776</v>
      </c>
      <c r="G29" s="8" t="n">
        <v>0</v>
      </c>
      <c r="H29" s="8" t="n">
        <v>1134.809</v>
      </c>
      <c r="I29" s="8" t="n">
        <v>0</v>
      </c>
      <c r="J29" s="8" t="n">
        <v>0</v>
      </c>
      <c r="K29" s="8" t="n">
        <v>0</v>
      </c>
      <c r="L29" s="8" t="n">
        <v>742.352</v>
      </c>
      <c r="M29" s="8" t="n">
        <v>0</v>
      </c>
    </row>
    <row r="30" s="12" customFormat="true" ht="12.75" hidden="false" customHeight="false" outlineLevel="0" collapsed="false">
      <c r="A30" s="4" t="s">
        <v>46</v>
      </c>
      <c r="B30" s="10"/>
      <c r="C30" s="11" t="n">
        <f aca="false">SUM(D30:M30)</f>
        <v>20857.641</v>
      </c>
      <c r="D30" s="11" t="n">
        <v>8314.275</v>
      </c>
      <c r="E30" s="11" t="n">
        <v>3167.057</v>
      </c>
      <c r="F30" s="11" t="n">
        <v>3972.556</v>
      </c>
      <c r="G30" s="11" t="n">
        <v>72.878</v>
      </c>
      <c r="H30" s="11" t="n">
        <v>2431.362</v>
      </c>
      <c r="I30" s="11" t="n">
        <v>0</v>
      </c>
      <c r="J30" s="11" t="n">
        <v>561.689</v>
      </c>
      <c r="K30" s="11" t="n">
        <v>123.054</v>
      </c>
      <c r="L30" s="11" t="n">
        <v>2214.77</v>
      </c>
      <c r="M30" s="11" t="n">
        <v>0</v>
      </c>
    </row>
    <row r="31" s="9" customFormat="true" ht="12.75" hidden="false" customHeight="false" outlineLevel="0" collapsed="false">
      <c r="A31" s="7" t="s">
        <v>47</v>
      </c>
      <c r="B31" s="7" t="s">
        <v>42</v>
      </c>
      <c r="C31" s="14" t="n">
        <f aca="false">SUM(D31:M31)</f>
        <v>1576.211</v>
      </c>
      <c r="D31" s="14" t="n">
        <v>436.625</v>
      </c>
      <c r="E31" s="14" t="n">
        <v>150.336</v>
      </c>
      <c r="F31" s="14" t="n">
        <v>52.44</v>
      </c>
      <c r="G31" s="14" t="n">
        <v>0</v>
      </c>
      <c r="H31" s="14" t="n">
        <v>91.5</v>
      </c>
      <c r="I31" s="14" t="n">
        <v>0</v>
      </c>
      <c r="J31" s="14" t="n">
        <v>0</v>
      </c>
      <c r="K31" s="14" t="n">
        <v>73.927</v>
      </c>
      <c r="L31" s="14" t="n">
        <v>771.383</v>
      </c>
      <c r="M31" s="14" t="n">
        <v>0</v>
      </c>
    </row>
    <row r="32" s="9" customFormat="true" ht="12.75" hidden="false" customHeight="false" outlineLevel="0" collapsed="false">
      <c r="A32" s="7" t="s">
        <v>47</v>
      </c>
      <c r="B32" s="7" t="s">
        <v>48</v>
      </c>
      <c r="C32" s="8" t="n">
        <f aca="false">SUM(D32:M32)</f>
        <v>1431.439</v>
      </c>
      <c r="D32" s="8" t="n">
        <v>136.053</v>
      </c>
      <c r="E32" s="8" t="n">
        <v>854.844</v>
      </c>
      <c r="F32" s="8" t="n">
        <v>0</v>
      </c>
      <c r="G32" s="8" t="n">
        <v>0</v>
      </c>
      <c r="H32" s="8" t="n">
        <v>65.039</v>
      </c>
      <c r="I32" s="8" t="n">
        <v>0</v>
      </c>
      <c r="J32" s="8" t="n">
        <v>0</v>
      </c>
      <c r="K32" s="8" t="n">
        <v>0</v>
      </c>
      <c r="L32" s="8" t="n">
        <v>375.503</v>
      </c>
      <c r="M32" s="8" t="n">
        <v>0</v>
      </c>
    </row>
    <row r="33" s="9" customFormat="true" ht="12.75" hidden="false" customHeight="false" outlineLevel="0" collapsed="false">
      <c r="A33" s="7" t="s">
        <v>47</v>
      </c>
      <c r="B33" s="7" t="s">
        <v>49</v>
      </c>
      <c r="C33" s="8" t="n">
        <f aca="false">SUM(D33:M33)</f>
        <v>1280.311</v>
      </c>
      <c r="D33" s="8" t="n">
        <v>315.09</v>
      </c>
      <c r="E33" s="8" t="n">
        <v>207.159</v>
      </c>
      <c r="F33" s="8" t="n">
        <v>0</v>
      </c>
      <c r="G33" s="8" t="n">
        <v>0</v>
      </c>
      <c r="H33" s="8" t="n">
        <v>12.792</v>
      </c>
      <c r="I33" s="8" t="n">
        <v>0</v>
      </c>
      <c r="J33" s="8" t="n">
        <v>0</v>
      </c>
      <c r="K33" s="8" t="n">
        <v>0</v>
      </c>
      <c r="L33" s="8" t="n">
        <v>745.27</v>
      </c>
      <c r="M33" s="8" t="n">
        <v>0</v>
      </c>
    </row>
    <row r="34" s="9" customFormat="true" ht="12.75" hidden="false" customHeight="false" outlineLevel="0" collapsed="false">
      <c r="A34" s="7" t="s">
        <v>47</v>
      </c>
      <c r="B34" s="7" t="s">
        <v>45</v>
      </c>
      <c r="C34" s="8" t="n">
        <f aca="false">SUM(D34:M34)</f>
        <v>72.435</v>
      </c>
      <c r="D34" s="8" t="n">
        <v>0</v>
      </c>
      <c r="E34" s="8" t="n">
        <v>0</v>
      </c>
      <c r="F34" s="8" t="n">
        <v>63.002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9.433</v>
      </c>
      <c r="M34" s="8" t="n">
        <v>0</v>
      </c>
    </row>
    <row r="35" s="9" customFormat="true" ht="12.75" hidden="false" customHeight="false" outlineLevel="0" collapsed="false">
      <c r="A35" s="7" t="s">
        <v>47</v>
      </c>
      <c r="B35" s="7" t="s">
        <v>50</v>
      </c>
      <c r="C35" s="8" t="n">
        <f aca="false">SUM(D35:M35)</f>
        <v>647.325</v>
      </c>
      <c r="D35" s="8" t="n">
        <v>214.807</v>
      </c>
      <c r="E35" s="8" t="n">
        <v>103.602</v>
      </c>
      <c r="F35" s="8" t="n">
        <v>0</v>
      </c>
      <c r="G35" s="8" t="n">
        <v>0</v>
      </c>
      <c r="H35" s="8" t="n">
        <v>82.923</v>
      </c>
      <c r="I35" s="8" t="n">
        <v>0</v>
      </c>
      <c r="J35" s="8" t="n">
        <v>0</v>
      </c>
      <c r="K35" s="8" t="n">
        <v>0</v>
      </c>
      <c r="L35" s="8" t="n">
        <v>245.993</v>
      </c>
      <c r="M35" s="8" t="n">
        <v>0</v>
      </c>
    </row>
    <row r="36" s="12" customFormat="true" ht="12.75" hidden="false" customHeight="false" outlineLevel="0" collapsed="false">
      <c r="A36" s="4" t="s">
        <v>51</v>
      </c>
      <c r="B36" s="10"/>
      <c r="C36" s="11" t="n">
        <f aca="false">SUM(D36:M36)</f>
        <v>4882.142</v>
      </c>
      <c r="D36" s="11" t="n">
        <v>1076.125</v>
      </c>
      <c r="E36" s="11" t="n">
        <v>1325.918</v>
      </c>
      <c r="F36" s="11" t="n">
        <v>112.475</v>
      </c>
      <c r="G36" s="11" t="n">
        <v>0</v>
      </c>
      <c r="H36" s="11" t="n">
        <v>251.924</v>
      </c>
      <c r="I36" s="11" t="n">
        <v>0</v>
      </c>
      <c r="J36" s="11" t="n">
        <v>45.575</v>
      </c>
      <c r="K36" s="11" t="n">
        <v>65.183</v>
      </c>
      <c r="L36" s="11" t="n">
        <v>2004.942</v>
      </c>
      <c r="M36" s="11" t="n">
        <v>0</v>
      </c>
    </row>
    <row r="37" s="9" customFormat="true" ht="12.75" hidden="false" customHeight="false" outlineLevel="0" collapsed="false">
      <c r="A37" s="7" t="s">
        <v>52</v>
      </c>
      <c r="B37" s="7" t="s">
        <v>22</v>
      </c>
      <c r="C37" s="8" t="n">
        <f aca="false">SUM(D37:M37)</f>
        <v>5998.873</v>
      </c>
      <c r="D37" s="8" t="n">
        <v>2358.685</v>
      </c>
      <c r="E37" s="8" t="n">
        <v>1308.098</v>
      </c>
      <c r="F37" s="8" t="n">
        <v>252.735</v>
      </c>
      <c r="G37" s="8" t="n">
        <v>0</v>
      </c>
      <c r="H37" s="8" t="n">
        <v>751.284</v>
      </c>
      <c r="I37" s="8" t="n">
        <v>0</v>
      </c>
      <c r="J37" s="8" t="n">
        <v>0</v>
      </c>
      <c r="K37" s="8" t="n">
        <v>998.41</v>
      </c>
      <c r="L37" s="8" t="n">
        <v>329.661</v>
      </c>
      <c r="M37" s="8" t="n">
        <v>0</v>
      </c>
    </row>
    <row r="38" s="9" customFormat="true" ht="12.75" hidden="false" customHeight="false" outlineLevel="0" collapsed="false">
      <c r="A38" s="7" t="s">
        <v>52</v>
      </c>
      <c r="B38" s="7" t="s">
        <v>45</v>
      </c>
      <c r="C38" s="8" t="n">
        <f aca="false">SUM(D38:M38)</f>
        <v>1454.098</v>
      </c>
      <c r="D38" s="8" t="n">
        <v>76.153</v>
      </c>
      <c r="E38" s="8" t="n">
        <v>11.826</v>
      </c>
      <c r="F38" s="8" t="n">
        <v>1033.458</v>
      </c>
      <c r="G38" s="8" t="n">
        <v>0</v>
      </c>
      <c r="H38" s="8" t="n">
        <v>14.59</v>
      </c>
      <c r="I38" s="8" t="n">
        <v>0</v>
      </c>
      <c r="J38" s="8" t="n">
        <v>0</v>
      </c>
      <c r="K38" s="8" t="n">
        <v>0</v>
      </c>
      <c r="L38" s="8" t="n">
        <v>318.071</v>
      </c>
      <c r="M38" s="8" t="n">
        <v>0</v>
      </c>
    </row>
    <row r="39" s="12" customFormat="true" ht="12.75" hidden="false" customHeight="false" outlineLevel="0" collapsed="false">
      <c r="A39" s="4" t="s">
        <v>53</v>
      </c>
      <c r="B39" s="10"/>
      <c r="C39" s="11" t="n">
        <f aca="false">SUM(D39:M39)</f>
        <v>7452.971</v>
      </c>
      <c r="D39" s="11" t="n">
        <v>2434.838</v>
      </c>
      <c r="E39" s="11" t="n">
        <v>1319.924</v>
      </c>
      <c r="F39" s="11" t="n">
        <v>1286.193</v>
      </c>
      <c r="G39" s="11" t="n">
        <v>0</v>
      </c>
      <c r="H39" s="11" t="n">
        <v>765.874</v>
      </c>
      <c r="I39" s="11" t="n">
        <v>0</v>
      </c>
      <c r="J39" s="11" t="n">
        <v>0</v>
      </c>
      <c r="K39" s="11" t="n">
        <v>998.41</v>
      </c>
      <c r="L39" s="11" t="n">
        <v>647.732</v>
      </c>
      <c r="M39" s="11" t="n">
        <v>0</v>
      </c>
    </row>
    <row r="40" s="9" customFormat="true" ht="12.75" hidden="false" customHeight="false" outlineLevel="0" collapsed="false">
      <c r="A40" s="15" t="s">
        <v>54</v>
      </c>
      <c r="B40" s="7" t="s">
        <v>55</v>
      </c>
      <c r="C40" s="8" t="n">
        <f aca="false">SUM(D40:M40)</f>
        <v>22723.348</v>
      </c>
      <c r="D40" s="8" t="n">
        <v>10415.304</v>
      </c>
      <c r="E40" s="8" t="n">
        <v>7934.58</v>
      </c>
      <c r="F40" s="8" t="n">
        <v>0</v>
      </c>
      <c r="G40" s="8" t="n">
        <v>1032.309</v>
      </c>
      <c r="H40" s="8" t="n">
        <v>2545.362</v>
      </c>
      <c r="I40" s="8" t="n">
        <v>0</v>
      </c>
      <c r="J40" s="8" t="n">
        <v>0</v>
      </c>
      <c r="K40" s="8" t="n">
        <v>751.164</v>
      </c>
      <c r="L40" s="8" t="n">
        <v>44.629</v>
      </c>
      <c r="M40" s="8" t="n">
        <v>0</v>
      </c>
    </row>
    <row r="41" s="12" customFormat="true" ht="12.75" hidden="false" customHeight="false" outlineLevel="0" collapsed="false">
      <c r="A41" s="4" t="s">
        <v>56</v>
      </c>
      <c r="C41" s="11" t="n">
        <f aca="false">SUM(D41:M41)</f>
        <v>22723.348</v>
      </c>
      <c r="D41" s="11" t="n">
        <v>10415.304</v>
      </c>
      <c r="E41" s="11" t="n">
        <v>7934.58</v>
      </c>
      <c r="F41" s="11" t="n">
        <v>0</v>
      </c>
      <c r="G41" s="11" t="n">
        <v>1032.309</v>
      </c>
      <c r="H41" s="11" t="n">
        <v>2545.362</v>
      </c>
      <c r="I41" s="11" t="n">
        <v>0</v>
      </c>
      <c r="J41" s="11" t="n">
        <v>0</v>
      </c>
      <c r="K41" s="11" t="n">
        <v>751.164</v>
      </c>
      <c r="L41" s="11" t="n">
        <v>44.629</v>
      </c>
      <c r="M41" s="11" t="n">
        <v>0</v>
      </c>
    </row>
    <row r="42" s="9" customFormat="true" ht="12.75" hidden="false" customHeight="false" outlineLevel="0" collapsed="false">
      <c r="A42" s="7" t="s">
        <v>57</v>
      </c>
      <c r="B42" s="7" t="s">
        <v>58</v>
      </c>
      <c r="C42" s="8" t="n">
        <f aca="false">SUM(D42:M42)</f>
        <v>759.034</v>
      </c>
      <c r="D42" s="8" t="n">
        <v>421.308</v>
      </c>
      <c r="E42" s="8" t="n">
        <v>123.609</v>
      </c>
      <c r="F42" s="8" t="n">
        <v>20.078</v>
      </c>
      <c r="G42" s="8" t="n">
        <v>0</v>
      </c>
      <c r="H42" s="8" t="n">
        <v>194.039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</row>
    <row r="43" s="9" customFormat="true" ht="12.75" hidden="false" customHeight="false" outlineLevel="0" collapsed="false">
      <c r="A43" s="7" t="s">
        <v>57</v>
      </c>
      <c r="B43" s="7" t="s">
        <v>59</v>
      </c>
      <c r="C43" s="8" t="n">
        <f aca="false">SUM(D43:M43)</f>
        <v>3780.583</v>
      </c>
      <c r="D43" s="8" t="n">
        <v>1087.97</v>
      </c>
      <c r="E43" s="8" t="n">
        <v>1359.08</v>
      </c>
      <c r="F43" s="8" t="n">
        <v>40.487</v>
      </c>
      <c r="G43" s="8" t="n">
        <v>0</v>
      </c>
      <c r="H43" s="8" t="n">
        <v>608.299</v>
      </c>
      <c r="I43" s="8" t="n">
        <v>345.106</v>
      </c>
      <c r="J43" s="8" t="n">
        <v>0</v>
      </c>
      <c r="K43" s="8" t="n">
        <v>339.641</v>
      </c>
      <c r="L43" s="8" t="n">
        <v>0</v>
      </c>
      <c r="M43" s="8" t="n">
        <v>0</v>
      </c>
    </row>
    <row r="44" s="9" customFormat="true" ht="12.75" hidden="false" customHeight="false" outlineLevel="0" collapsed="false">
      <c r="A44" s="7" t="s">
        <v>57</v>
      </c>
      <c r="B44" s="7" t="s">
        <v>60</v>
      </c>
      <c r="C44" s="8" t="n">
        <f aca="false">SUM(D44:M44)</f>
        <v>659.48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5.078</v>
      </c>
      <c r="L44" s="8" t="n">
        <v>654.402</v>
      </c>
      <c r="M44" s="8" t="n">
        <v>0</v>
      </c>
    </row>
    <row r="45" s="12" customFormat="true" ht="12.75" hidden="false" customHeight="false" outlineLevel="0" collapsed="false">
      <c r="A45" s="4" t="s">
        <v>61</v>
      </c>
      <c r="C45" s="11" t="n">
        <f aca="false">SUM(D45:M45)</f>
        <v>5199.097</v>
      </c>
      <c r="D45" s="11" t="n">
        <v>1509.278</v>
      </c>
      <c r="E45" s="11" t="n">
        <v>1482.689</v>
      </c>
      <c r="F45" s="11" t="n">
        <v>60.565</v>
      </c>
      <c r="G45" s="11" t="n">
        <v>0</v>
      </c>
      <c r="H45" s="11" t="n">
        <v>802.338</v>
      </c>
      <c r="I45" s="11" t="n">
        <v>345.106</v>
      </c>
      <c r="J45" s="11" t="n">
        <v>0</v>
      </c>
      <c r="K45" s="11" t="n">
        <v>344.719</v>
      </c>
      <c r="L45" s="11" t="n">
        <v>654.402</v>
      </c>
      <c r="M45" s="11" t="n">
        <v>0</v>
      </c>
    </row>
    <row r="46" s="9" customFormat="true" ht="12.75" hidden="false" customHeight="false" outlineLevel="0" collapsed="false">
      <c r="A46" s="7" t="s">
        <v>62</v>
      </c>
      <c r="B46" s="7" t="s">
        <v>63</v>
      </c>
      <c r="C46" s="8" t="n">
        <f aca="false">SUM(D46:M46)</f>
        <v>1721.325</v>
      </c>
      <c r="D46" s="8" t="n">
        <v>646.953</v>
      </c>
      <c r="E46" s="8" t="n">
        <v>301.157</v>
      </c>
      <c r="F46" s="8" t="n">
        <v>0</v>
      </c>
      <c r="G46" s="8" t="n">
        <v>9.628</v>
      </c>
      <c r="H46" s="8" t="n">
        <v>140.17</v>
      </c>
      <c r="I46" s="8" t="n">
        <v>0</v>
      </c>
      <c r="J46" s="8" t="n">
        <v>0</v>
      </c>
      <c r="K46" s="8" t="n">
        <v>0</v>
      </c>
      <c r="L46" s="8" t="n">
        <v>623.417</v>
      </c>
      <c r="M46" s="8" t="n">
        <v>0</v>
      </c>
    </row>
    <row r="47" s="9" customFormat="true" ht="12.75" hidden="false" customHeight="false" outlineLevel="0" collapsed="false">
      <c r="A47" s="7" t="s">
        <v>62</v>
      </c>
      <c r="B47" s="7" t="s">
        <v>64</v>
      </c>
      <c r="C47" s="8" t="n">
        <f aca="false">SUM(D47:M47)</f>
        <v>980.205</v>
      </c>
      <c r="D47" s="8" t="n">
        <v>464.474</v>
      </c>
      <c r="E47" s="8" t="n">
        <v>319.2</v>
      </c>
      <c r="F47" s="8" t="n">
        <v>0</v>
      </c>
      <c r="G47" s="8" t="n">
        <v>0</v>
      </c>
      <c r="H47" s="8" t="n">
        <v>104.027</v>
      </c>
      <c r="I47" s="8" t="n">
        <v>0</v>
      </c>
      <c r="J47" s="8" t="n">
        <v>0</v>
      </c>
      <c r="K47" s="8" t="n">
        <v>43.312</v>
      </c>
      <c r="L47" s="8" t="n">
        <v>49.192</v>
      </c>
      <c r="M47" s="8" t="n">
        <v>0</v>
      </c>
    </row>
    <row r="48" customFormat="false" ht="12.75" hidden="false" customHeight="false" outlineLevel="0" collapsed="false">
      <c r="A48" s="10" t="s">
        <v>62</v>
      </c>
      <c r="B48" s="10" t="s">
        <v>65</v>
      </c>
      <c r="C48" s="13" t="n">
        <f aca="false">SUM(D48:M48)</f>
        <v>512.355</v>
      </c>
      <c r="D48" s="13" t="n">
        <v>76.484</v>
      </c>
      <c r="E48" s="13" t="n">
        <v>52.133</v>
      </c>
      <c r="F48" s="13" t="n">
        <v>0</v>
      </c>
      <c r="G48" s="13" t="n">
        <v>17.996</v>
      </c>
      <c r="H48" s="13" t="n">
        <v>27.864</v>
      </c>
      <c r="I48" s="13" t="n">
        <v>0</v>
      </c>
      <c r="J48" s="13" t="n">
        <v>0</v>
      </c>
      <c r="K48" s="13" t="n">
        <v>9.243</v>
      </c>
      <c r="L48" s="13" t="n">
        <v>328.635</v>
      </c>
      <c r="M48" s="13" t="n">
        <v>0</v>
      </c>
    </row>
    <row r="49" customFormat="false" ht="12.75" hidden="false" customHeight="false" outlineLevel="0" collapsed="false">
      <c r="A49" s="10" t="s">
        <v>62</v>
      </c>
      <c r="B49" s="10" t="s">
        <v>66</v>
      </c>
      <c r="C49" s="13" t="n">
        <f aca="false">SUM(D49:M49)</f>
        <v>376.06</v>
      </c>
      <c r="D49" s="13" t="n">
        <v>120.554</v>
      </c>
      <c r="E49" s="13" t="n">
        <v>63.864</v>
      </c>
      <c r="F49" s="13" t="n">
        <v>0</v>
      </c>
      <c r="G49" s="13" t="n">
        <v>5.522</v>
      </c>
      <c r="H49" s="13" t="n">
        <v>46.088</v>
      </c>
      <c r="I49" s="13" t="n">
        <v>0</v>
      </c>
      <c r="J49" s="13" t="n">
        <v>0</v>
      </c>
      <c r="K49" s="13" t="n">
        <v>30.206</v>
      </c>
      <c r="L49" s="13" t="n">
        <v>109.826</v>
      </c>
      <c r="M49" s="13" t="n">
        <v>0</v>
      </c>
    </row>
    <row r="50" s="9" customFormat="true" ht="12.75" hidden="false" customHeight="false" outlineLevel="0" collapsed="false">
      <c r="A50" s="7" t="s">
        <v>62</v>
      </c>
      <c r="B50" s="7" t="s">
        <v>67</v>
      </c>
      <c r="C50" s="8" t="n">
        <f aca="false">SUM(D50:M50)</f>
        <v>989.742</v>
      </c>
      <c r="D50" s="8" t="n">
        <v>385.998</v>
      </c>
      <c r="E50" s="8" t="n">
        <v>122.96</v>
      </c>
      <c r="F50" s="8" t="n">
        <v>0</v>
      </c>
      <c r="G50" s="8" t="n">
        <v>0</v>
      </c>
      <c r="H50" s="8" t="n">
        <v>115.368</v>
      </c>
      <c r="I50" s="8" t="n">
        <v>0</v>
      </c>
      <c r="J50" s="8" t="n">
        <v>0</v>
      </c>
      <c r="K50" s="8" t="n">
        <v>43.371</v>
      </c>
      <c r="L50" s="8" t="n">
        <v>322.045</v>
      </c>
      <c r="M50" s="8" t="n">
        <v>0</v>
      </c>
    </row>
    <row r="51" s="9" customFormat="true" ht="12.75" hidden="false" customHeight="false" outlineLevel="0" collapsed="false">
      <c r="A51" s="7" t="s">
        <v>62</v>
      </c>
      <c r="B51" s="7" t="s">
        <v>20</v>
      </c>
      <c r="C51" s="8" t="n">
        <f aca="false">SUM(D51:M51)</f>
        <v>9464.463</v>
      </c>
      <c r="D51" s="8" t="n">
        <v>4718.483</v>
      </c>
      <c r="E51" s="8" t="n">
        <v>1894.436</v>
      </c>
      <c r="F51" s="8" t="n">
        <v>1106.699</v>
      </c>
      <c r="G51" s="8" t="n">
        <v>262.514</v>
      </c>
      <c r="H51" s="8" t="n">
        <v>664.119</v>
      </c>
      <c r="I51" s="8" t="n">
        <v>0</v>
      </c>
      <c r="J51" s="8" t="n">
        <v>0</v>
      </c>
      <c r="K51" s="8" t="n">
        <v>366.415</v>
      </c>
      <c r="L51" s="8" t="n">
        <v>430.912</v>
      </c>
      <c r="M51" s="8" t="n">
        <v>20.885</v>
      </c>
    </row>
    <row r="52" s="9" customFormat="true" ht="12.75" hidden="false" customHeight="false" outlineLevel="0" collapsed="false">
      <c r="A52" s="7" t="s">
        <v>62</v>
      </c>
      <c r="B52" s="7" t="s">
        <v>68</v>
      </c>
      <c r="C52" s="13" t="n">
        <f aca="false">SUM(D52:M52)</f>
        <v>21949.564</v>
      </c>
      <c r="D52" s="13" t="n">
        <v>3641.459</v>
      </c>
      <c r="E52" s="13" t="n">
        <v>2143.34</v>
      </c>
      <c r="F52" s="13" t="n">
        <v>12843.511</v>
      </c>
      <c r="G52" s="13" t="n">
        <v>284.308</v>
      </c>
      <c r="H52" s="13" t="n">
        <v>1355.843</v>
      </c>
      <c r="I52" s="13" t="n">
        <v>0</v>
      </c>
      <c r="J52" s="13" t="n">
        <v>0</v>
      </c>
      <c r="K52" s="13" t="n">
        <v>423.347</v>
      </c>
      <c r="L52" s="13" t="n">
        <v>1257.756</v>
      </c>
      <c r="M52" s="13" t="n">
        <v>0</v>
      </c>
    </row>
    <row r="53" s="9" customFormat="true" ht="12.75" hidden="false" customHeight="false" outlineLevel="0" collapsed="false">
      <c r="A53" s="7" t="s">
        <v>62</v>
      </c>
      <c r="B53" s="7" t="s">
        <v>69</v>
      </c>
      <c r="C53" s="8" t="n">
        <f aca="false">SUM(D53:M53)</f>
        <v>28.413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28.413</v>
      </c>
      <c r="M53" s="8" t="n">
        <v>0</v>
      </c>
    </row>
    <row r="54" s="9" customFormat="true" ht="12.75" hidden="false" customHeight="false" outlineLevel="0" collapsed="false">
      <c r="A54" s="7" t="s">
        <v>62</v>
      </c>
      <c r="B54" s="7" t="s">
        <v>70</v>
      </c>
      <c r="C54" s="8" t="n">
        <f aca="false">SUM(D54:M54)</f>
        <v>3009.948</v>
      </c>
      <c r="D54" s="8" t="n">
        <v>1430.534</v>
      </c>
      <c r="E54" s="8" t="n">
        <v>305.852</v>
      </c>
      <c r="F54" s="8" t="n">
        <v>255.809</v>
      </c>
      <c r="G54" s="8" t="n">
        <v>0</v>
      </c>
      <c r="H54" s="8" t="n">
        <v>431.504</v>
      </c>
      <c r="I54" s="8" t="n">
        <v>0</v>
      </c>
      <c r="J54" s="8" t="n">
        <v>0</v>
      </c>
      <c r="K54" s="8" t="n">
        <v>244.671</v>
      </c>
      <c r="L54" s="8" t="n">
        <v>341.578</v>
      </c>
      <c r="M54" s="8" t="n">
        <v>0</v>
      </c>
    </row>
    <row r="55" s="12" customFormat="true" ht="12.75" hidden="false" customHeight="false" outlineLevel="0" collapsed="false">
      <c r="A55" s="4" t="s">
        <v>71</v>
      </c>
      <c r="B55" s="10"/>
      <c r="C55" s="11" t="n">
        <f aca="false">SUM(D55:M55)</f>
        <v>39032.075</v>
      </c>
      <c r="D55" s="11" t="n">
        <v>11484.939</v>
      </c>
      <c r="E55" s="11" t="n">
        <v>5202.942</v>
      </c>
      <c r="F55" s="11" t="n">
        <v>14206.019</v>
      </c>
      <c r="G55" s="11" t="n">
        <v>579.968</v>
      </c>
      <c r="H55" s="11" t="n">
        <v>2884.983</v>
      </c>
      <c r="I55" s="11" t="n">
        <v>0</v>
      </c>
      <c r="J55" s="11" t="n">
        <v>0</v>
      </c>
      <c r="K55" s="11" t="n">
        <v>1160.565</v>
      </c>
      <c r="L55" s="11" t="n">
        <v>3491.774</v>
      </c>
      <c r="M55" s="11" t="n">
        <v>20.885</v>
      </c>
    </row>
    <row r="56" s="9" customFormat="true" ht="12.75" hidden="false" customHeight="false" outlineLevel="0" collapsed="false">
      <c r="A56" s="7" t="s">
        <v>72</v>
      </c>
      <c r="B56" s="7" t="s">
        <v>73</v>
      </c>
      <c r="C56" s="8" t="n">
        <f aca="false">SUM(D56:M56)</f>
        <v>2682.079</v>
      </c>
      <c r="D56" s="8" t="n">
        <v>410.222</v>
      </c>
      <c r="E56" s="8" t="n">
        <v>202.914</v>
      </c>
      <c r="F56" s="8" t="n">
        <v>301.493</v>
      </c>
      <c r="G56" s="8" t="n">
        <v>8.314</v>
      </c>
      <c r="H56" s="8" t="n">
        <v>177.925</v>
      </c>
      <c r="I56" s="8" t="n">
        <v>0</v>
      </c>
      <c r="J56" s="8" t="n">
        <v>0</v>
      </c>
      <c r="K56" s="8" t="n">
        <v>795.451</v>
      </c>
      <c r="L56" s="8" t="n">
        <v>777.705</v>
      </c>
      <c r="M56" s="8" t="n">
        <v>8.055</v>
      </c>
    </row>
    <row r="57" s="9" customFormat="true" ht="12.75" hidden="false" customHeight="false" outlineLevel="0" collapsed="false">
      <c r="A57" s="7" t="s">
        <v>72</v>
      </c>
      <c r="B57" s="7" t="s">
        <v>74</v>
      </c>
      <c r="C57" s="13" t="n">
        <f aca="false">SUM(D57:M57)</f>
        <v>845.879</v>
      </c>
      <c r="D57" s="13" t="n">
        <v>236.798</v>
      </c>
      <c r="E57" s="13" t="n">
        <v>154.318</v>
      </c>
      <c r="F57" s="13" t="n">
        <v>0</v>
      </c>
      <c r="G57" s="13" t="n">
        <v>0</v>
      </c>
      <c r="H57" s="13" t="n">
        <v>75.666</v>
      </c>
      <c r="I57" s="13" t="n">
        <v>0</v>
      </c>
      <c r="J57" s="13" t="n">
        <v>0</v>
      </c>
      <c r="K57" s="13" t="n">
        <v>0</v>
      </c>
      <c r="L57" s="13" t="n">
        <v>379.097</v>
      </c>
      <c r="M57" s="13" t="n">
        <v>0</v>
      </c>
    </row>
    <row r="58" s="9" customFormat="true" ht="12.75" hidden="false" customHeight="false" outlineLevel="0" collapsed="false">
      <c r="A58" s="7" t="s">
        <v>72</v>
      </c>
      <c r="B58" s="7" t="s">
        <v>75</v>
      </c>
      <c r="C58" s="8" t="n">
        <f aca="false">SUM(D58:M58)</f>
        <v>32187.074</v>
      </c>
      <c r="D58" s="8" t="n">
        <v>11905.46</v>
      </c>
      <c r="E58" s="8" t="n">
        <v>6390.801</v>
      </c>
      <c r="F58" s="8" t="n">
        <v>9645.421</v>
      </c>
      <c r="G58" s="8" t="n">
        <v>0</v>
      </c>
      <c r="H58" s="8" t="n">
        <v>2987.575</v>
      </c>
      <c r="I58" s="8" t="n">
        <v>0</v>
      </c>
      <c r="J58" s="8" t="n">
        <v>0</v>
      </c>
      <c r="K58" s="8" t="n">
        <v>0</v>
      </c>
      <c r="L58" s="8" t="n">
        <v>1257.817</v>
      </c>
      <c r="M58" s="8" t="n">
        <v>0</v>
      </c>
    </row>
    <row r="59" s="9" customFormat="true" ht="12.75" hidden="false" customHeight="false" outlineLevel="0" collapsed="false">
      <c r="A59" s="7" t="s">
        <v>72</v>
      </c>
      <c r="B59" s="7" t="s">
        <v>22</v>
      </c>
      <c r="C59" s="8" t="n">
        <f aca="false">SUM(D59:M59)</f>
        <v>1231.06</v>
      </c>
      <c r="D59" s="8" t="n">
        <v>591.951</v>
      </c>
      <c r="E59" s="8" t="n">
        <v>289.59</v>
      </c>
      <c r="F59" s="8" t="n">
        <v>24.354</v>
      </c>
      <c r="G59" s="8" t="n">
        <v>20.111</v>
      </c>
      <c r="H59" s="8" t="n">
        <v>198.515</v>
      </c>
      <c r="I59" s="8" t="n">
        <v>0</v>
      </c>
      <c r="J59" s="8" t="n">
        <v>0</v>
      </c>
      <c r="K59" s="8" t="n">
        <v>0</v>
      </c>
      <c r="L59" s="8" t="n">
        <v>46.56</v>
      </c>
      <c r="M59" s="8" t="n">
        <v>59.979</v>
      </c>
    </row>
    <row r="60" s="9" customFormat="true" ht="12.75" hidden="false" customHeight="false" outlineLevel="0" collapsed="false">
      <c r="A60" s="7" t="s">
        <v>72</v>
      </c>
      <c r="B60" s="7" t="s">
        <v>64</v>
      </c>
      <c r="C60" s="8" t="n">
        <f aca="false">SUM(D60:M60)</f>
        <v>55.214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55.214</v>
      </c>
      <c r="M60" s="8" t="n">
        <v>0</v>
      </c>
    </row>
    <row r="61" s="9" customFormat="true" ht="12.75" hidden="false" customHeight="false" outlineLevel="0" collapsed="false">
      <c r="A61" s="7" t="s">
        <v>72</v>
      </c>
      <c r="B61" s="7" t="s">
        <v>76</v>
      </c>
      <c r="C61" s="8" t="n">
        <f aca="false">SUM(D61:M61)</f>
        <v>314.03</v>
      </c>
      <c r="D61" s="8" t="n">
        <v>0</v>
      </c>
      <c r="E61" s="8" t="n">
        <v>164.504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149.526</v>
      </c>
      <c r="M61" s="8" t="n">
        <v>0</v>
      </c>
    </row>
    <row r="62" s="12" customFormat="true" ht="12.75" hidden="false" customHeight="false" outlineLevel="0" collapsed="false">
      <c r="A62" s="4" t="s">
        <v>77</v>
      </c>
      <c r="C62" s="11" t="n">
        <f aca="false">SUM(D62:M62)</f>
        <v>37315.336</v>
      </c>
      <c r="D62" s="11" t="n">
        <v>13144.431</v>
      </c>
      <c r="E62" s="11" t="n">
        <v>7202.127</v>
      </c>
      <c r="F62" s="11" t="n">
        <v>9971.268</v>
      </c>
      <c r="G62" s="11" t="n">
        <v>28.425</v>
      </c>
      <c r="H62" s="11" t="n">
        <v>3439.681</v>
      </c>
      <c r="I62" s="11" t="n">
        <v>0</v>
      </c>
      <c r="J62" s="11" t="n">
        <v>0</v>
      </c>
      <c r="K62" s="11" t="n">
        <v>795.451</v>
      </c>
      <c r="L62" s="11" t="n">
        <v>2665.919</v>
      </c>
      <c r="M62" s="11" t="n">
        <v>68.034</v>
      </c>
    </row>
    <row r="63" s="9" customFormat="true" ht="12.75" hidden="false" customHeight="false" outlineLevel="0" collapsed="false">
      <c r="A63" s="7" t="s">
        <v>78</v>
      </c>
      <c r="B63" s="7" t="s">
        <v>69</v>
      </c>
      <c r="C63" s="8" t="n">
        <f aca="false">SUM(D63:M63)</f>
        <v>1111.868</v>
      </c>
      <c r="D63" s="8" t="n">
        <v>179.256</v>
      </c>
      <c r="E63" s="8" t="n">
        <v>391.74</v>
      </c>
      <c r="F63" s="8" t="n">
        <v>0</v>
      </c>
      <c r="G63" s="8" t="n">
        <v>0</v>
      </c>
      <c r="H63" s="8" t="n">
        <v>61.964</v>
      </c>
      <c r="I63" s="8" t="n">
        <v>0</v>
      </c>
      <c r="J63" s="8" t="n">
        <v>0</v>
      </c>
      <c r="K63" s="8" t="n">
        <v>0</v>
      </c>
      <c r="L63" s="8" t="n">
        <v>478.908</v>
      </c>
      <c r="M63" s="8" t="n">
        <v>0</v>
      </c>
    </row>
    <row r="64" s="9" customFormat="true" ht="12.75" hidden="false" customHeight="false" outlineLevel="0" collapsed="false">
      <c r="A64" s="7" t="s">
        <v>78</v>
      </c>
      <c r="B64" s="7" t="s">
        <v>43</v>
      </c>
      <c r="C64" s="8" t="n">
        <f aca="false">SUM(D64:M64)</f>
        <v>7063.728</v>
      </c>
      <c r="D64" s="8" t="n">
        <v>2581.686</v>
      </c>
      <c r="E64" s="8" t="n">
        <v>3641.737</v>
      </c>
      <c r="F64" s="8" t="n">
        <v>0</v>
      </c>
      <c r="G64" s="8" t="n">
        <v>0</v>
      </c>
      <c r="H64" s="8" t="n">
        <v>633.521</v>
      </c>
      <c r="I64" s="8" t="n">
        <v>0</v>
      </c>
      <c r="J64" s="8" t="n">
        <v>0</v>
      </c>
      <c r="K64" s="8" t="n">
        <v>0</v>
      </c>
      <c r="L64" s="8" t="n">
        <v>206.784</v>
      </c>
      <c r="M64" s="8" t="n">
        <v>0</v>
      </c>
    </row>
    <row r="65" s="9" customFormat="true" ht="12.75" hidden="false" customHeight="false" outlineLevel="0" collapsed="false">
      <c r="A65" s="7" t="s">
        <v>78</v>
      </c>
      <c r="B65" s="7" t="s">
        <v>64</v>
      </c>
      <c r="C65" s="8" t="n">
        <f aca="false">SUM(D65:M65)</f>
        <v>186.792</v>
      </c>
      <c r="D65" s="8" t="n">
        <v>24.189</v>
      </c>
      <c r="E65" s="8" t="n">
        <v>8.904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3.476</v>
      </c>
      <c r="L65" s="8" t="n">
        <v>150.223</v>
      </c>
      <c r="M65" s="8" t="n">
        <v>0</v>
      </c>
    </row>
    <row r="66" s="9" customFormat="true" ht="12.75" hidden="false" customHeight="false" outlineLevel="0" collapsed="false">
      <c r="A66" s="7" t="s">
        <v>78</v>
      </c>
      <c r="B66" s="7" t="s">
        <v>38</v>
      </c>
      <c r="C66" s="8" t="n">
        <f aca="false">SUM(D66:M66)</f>
        <v>2865.469</v>
      </c>
      <c r="D66" s="8" t="n">
        <v>1077.75</v>
      </c>
      <c r="E66" s="8" t="n">
        <v>847.165</v>
      </c>
      <c r="F66" s="8" t="n">
        <v>0</v>
      </c>
      <c r="G66" s="8" t="n">
        <v>27.195</v>
      </c>
      <c r="H66" s="8" t="n">
        <v>417.041</v>
      </c>
      <c r="I66" s="8" t="n">
        <v>0</v>
      </c>
      <c r="J66" s="8" t="n">
        <v>0</v>
      </c>
      <c r="K66" s="8" t="n">
        <v>0</v>
      </c>
      <c r="L66" s="8" t="n">
        <v>432.341</v>
      </c>
      <c r="M66" s="8" t="n">
        <v>63.977</v>
      </c>
    </row>
    <row r="67" s="9" customFormat="true" ht="12.75" hidden="false" customHeight="false" outlineLevel="0" collapsed="false">
      <c r="A67" s="7" t="s">
        <v>78</v>
      </c>
      <c r="B67" s="7" t="s">
        <v>76</v>
      </c>
      <c r="C67" s="8" t="n">
        <f aca="false">SUM(D67:M67)</f>
        <v>17923.277</v>
      </c>
      <c r="D67" s="8" t="n">
        <v>6217.199</v>
      </c>
      <c r="E67" s="8" t="n">
        <v>8099.411</v>
      </c>
      <c r="F67" s="8" t="n">
        <v>690.402</v>
      </c>
      <c r="G67" s="8" t="n">
        <v>0</v>
      </c>
      <c r="H67" s="8" t="n">
        <v>1219.281</v>
      </c>
      <c r="I67" s="8" t="n">
        <v>0</v>
      </c>
      <c r="J67" s="8" t="n">
        <v>0</v>
      </c>
      <c r="K67" s="8" t="n">
        <v>0</v>
      </c>
      <c r="L67" s="8" t="n">
        <v>1696.984</v>
      </c>
      <c r="M67" s="8" t="n">
        <v>0</v>
      </c>
    </row>
    <row r="68" s="12" customFormat="true" ht="12.75" hidden="false" customHeight="false" outlineLevel="0" collapsed="false">
      <c r="A68" s="4" t="s">
        <v>79</v>
      </c>
      <c r="B68" s="10"/>
      <c r="C68" s="11" t="n">
        <f aca="false">SUM(D68:M68)</f>
        <v>29151.134</v>
      </c>
      <c r="D68" s="11" t="n">
        <v>10080.08</v>
      </c>
      <c r="E68" s="11" t="n">
        <v>12988.957</v>
      </c>
      <c r="F68" s="11" t="n">
        <v>690.402</v>
      </c>
      <c r="G68" s="11" t="n">
        <v>27.195</v>
      </c>
      <c r="H68" s="11" t="n">
        <v>2331.807</v>
      </c>
      <c r="I68" s="11" t="n">
        <v>0</v>
      </c>
      <c r="J68" s="11" t="n">
        <v>0</v>
      </c>
      <c r="K68" s="11" t="n">
        <v>3.476</v>
      </c>
      <c r="L68" s="11" t="n">
        <v>2965.24</v>
      </c>
      <c r="M68" s="11" t="n">
        <v>63.977</v>
      </c>
    </row>
    <row r="69" customFormat="false" ht="12.75" hidden="false" customHeight="false" outlineLevel="0" collapsed="false">
      <c r="A69" s="10" t="s">
        <v>80</v>
      </c>
      <c r="B69" s="10" t="s">
        <v>25</v>
      </c>
      <c r="C69" s="13" t="n">
        <f aca="false">SUM(D69:M69)</f>
        <v>686.527</v>
      </c>
      <c r="D69" s="13" t="n">
        <v>0</v>
      </c>
      <c r="E69" s="13" t="n">
        <v>252.835</v>
      </c>
      <c r="F69" s="13" t="n">
        <v>0</v>
      </c>
      <c r="G69" s="13" t="n">
        <v>0</v>
      </c>
      <c r="H69" s="13" t="n">
        <v>7.609</v>
      </c>
      <c r="I69" s="13" t="n">
        <v>0</v>
      </c>
      <c r="J69" s="13" t="n">
        <v>0</v>
      </c>
      <c r="K69" s="13" t="n">
        <v>0</v>
      </c>
      <c r="L69" s="13" t="n">
        <v>426.083</v>
      </c>
      <c r="M69" s="13" t="n">
        <v>0</v>
      </c>
    </row>
    <row r="70" s="9" customFormat="true" ht="12.75" hidden="false" customHeight="false" outlineLevel="0" collapsed="false">
      <c r="A70" s="7" t="s">
        <v>80</v>
      </c>
      <c r="B70" s="7" t="s">
        <v>81</v>
      </c>
      <c r="C70" s="8" t="n">
        <f aca="false">SUM(D70:M70)</f>
        <v>1929.919</v>
      </c>
      <c r="D70" s="8" t="n">
        <v>354.006</v>
      </c>
      <c r="E70" s="8" t="n">
        <v>15.028</v>
      </c>
      <c r="F70" s="8" t="n">
        <v>0</v>
      </c>
      <c r="G70" s="8" t="n">
        <v>138.762</v>
      </c>
      <c r="H70" s="8" t="n">
        <v>56.375</v>
      </c>
      <c r="I70" s="8" t="n">
        <v>0</v>
      </c>
      <c r="J70" s="8" t="n">
        <v>0</v>
      </c>
      <c r="K70" s="8" t="n">
        <v>0</v>
      </c>
      <c r="L70" s="8" t="n">
        <v>1365.748</v>
      </c>
      <c r="M70" s="8" t="n">
        <v>0</v>
      </c>
    </row>
    <row r="71" s="9" customFormat="true" ht="12.75" hidden="false" customHeight="false" outlineLevel="0" collapsed="false">
      <c r="A71" s="7" t="s">
        <v>80</v>
      </c>
      <c r="B71" s="7" t="s">
        <v>82</v>
      </c>
      <c r="C71" s="8" t="n">
        <f aca="false">SUM(D71:M71)</f>
        <v>16307.658</v>
      </c>
      <c r="D71" s="8" t="n">
        <v>6569.812</v>
      </c>
      <c r="E71" s="8" t="n">
        <v>3420.227</v>
      </c>
      <c r="F71" s="8" t="n">
        <v>3023.597</v>
      </c>
      <c r="G71" s="8" t="n">
        <v>0</v>
      </c>
      <c r="H71" s="8" t="n">
        <v>1093.022</v>
      </c>
      <c r="I71" s="8" t="n">
        <v>0</v>
      </c>
      <c r="J71" s="8" t="n">
        <v>0</v>
      </c>
      <c r="K71" s="8" t="n">
        <v>0</v>
      </c>
      <c r="L71" s="8" t="n">
        <v>2201</v>
      </c>
      <c r="M71" s="8" t="n">
        <v>0</v>
      </c>
      <c r="P71" s="8"/>
    </row>
    <row r="72" s="9" customFormat="true" ht="12.75" hidden="false" customHeight="false" outlineLevel="0" collapsed="false">
      <c r="A72" s="7" t="s">
        <v>80</v>
      </c>
      <c r="B72" s="7" t="s">
        <v>83</v>
      </c>
      <c r="C72" s="8" t="n">
        <f aca="false">SUM(D72:M72)</f>
        <v>9738.488</v>
      </c>
      <c r="D72" s="8" t="n">
        <v>3360.09</v>
      </c>
      <c r="E72" s="8" t="n">
        <v>2625.815</v>
      </c>
      <c r="F72" s="8" t="n">
        <v>122.708</v>
      </c>
      <c r="G72" s="8" t="n">
        <v>200.837</v>
      </c>
      <c r="H72" s="8" t="n">
        <v>813.575</v>
      </c>
      <c r="I72" s="8" t="n">
        <v>0</v>
      </c>
      <c r="J72" s="8" t="n">
        <v>0</v>
      </c>
      <c r="K72" s="8" t="n">
        <v>216.477</v>
      </c>
      <c r="L72" s="8" t="n">
        <v>2398.986</v>
      </c>
      <c r="M72" s="8" t="n">
        <v>0</v>
      </c>
      <c r="P72" s="15"/>
    </row>
    <row r="73" s="9" customFormat="true" ht="12.75" hidden="false" customHeight="false" outlineLevel="0" collapsed="false">
      <c r="A73" s="7" t="s">
        <v>80</v>
      </c>
      <c r="B73" s="7" t="s">
        <v>84</v>
      </c>
      <c r="C73" s="8" t="n">
        <f aca="false">SUM(D73:M73)</f>
        <v>3369.347</v>
      </c>
      <c r="D73" s="8" t="n">
        <v>1450.653</v>
      </c>
      <c r="E73" s="8" t="n">
        <v>751.666</v>
      </c>
      <c r="F73" s="8" t="n">
        <v>722.887</v>
      </c>
      <c r="G73" s="8" t="n">
        <v>0</v>
      </c>
      <c r="H73" s="8" t="n">
        <v>253.554</v>
      </c>
      <c r="I73" s="8" t="n">
        <v>0</v>
      </c>
      <c r="J73" s="8" t="n">
        <v>0</v>
      </c>
      <c r="K73" s="8" t="n">
        <v>0</v>
      </c>
      <c r="L73" s="8" t="n">
        <v>190.587</v>
      </c>
      <c r="M73" s="8" t="n">
        <v>0</v>
      </c>
      <c r="P73" s="15"/>
    </row>
    <row r="74" s="9" customFormat="true" ht="12.75" hidden="false" customHeight="false" outlineLevel="0" collapsed="false">
      <c r="A74" s="7" t="s">
        <v>80</v>
      </c>
      <c r="B74" s="7" t="s">
        <v>85</v>
      </c>
      <c r="C74" s="8" t="n">
        <f aca="false">SUM(D74:M74)</f>
        <v>4041.048</v>
      </c>
      <c r="D74" s="8" t="n">
        <v>2468.877</v>
      </c>
      <c r="E74" s="8" t="n">
        <v>344.887</v>
      </c>
      <c r="F74" s="8" t="n">
        <v>642.168</v>
      </c>
      <c r="G74" s="8" t="n">
        <v>80.203</v>
      </c>
      <c r="H74" s="8" t="n">
        <v>422.546</v>
      </c>
      <c r="I74" s="8" t="n">
        <v>0</v>
      </c>
      <c r="J74" s="8" t="n">
        <v>0</v>
      </c>
      <c r="K74" s="8" t="n">
        <v>82.367</v>
      </c>
      <c r="L74" s="8" t="n">
        <v>0</v>
      </c>
      <c r="M74" s="8" t="n">
        <v>0</v>
      </c>
    </row>
    <row r="75" s="12" customFormat="true" ht="12.75" hidden="false" customHeight="false" outlineLevel="0" collapsed="false">
      <c r="A75" s="4" t="s">
        <v>86</v>
      </c>
      <c r="C75" s="11" t="n">
        <f aca="false">SUM(D75:M75)</f>
        <v>36072.987</v>
      </c>
      <c r="D75" s="11" t="n">
        <v>14203.438</v>
      </c>
      <c r="E75" s="11" t="n">
        <v>7410.458</v>
      </c>
      <c r="F75" s="11" t="n">
        <v>4511.36</v>
      </c>
      <c r="G75" s="11" t="n">
        <v>419.802</v>
      </c>
      <c r="H75" s="11" t="n">
        <v>2646.681</v>
      </c>
      <c r="I75" s="11" t="n">
        <v>0</v>
      </c>
      <c r="J75" s="11" t="n">
        <v>0</v>
      </c>
      <c r="K75" s="11" t="n">
        <v>298.844</v>
      </c>
      <c r="L75" s="11" t="n">
        <v>6582.404</v>
      </c>
      <c r="M75" s="11" t="n">
        <v>0</v>
      </c>
    </row>
    <row r="76" customFormat="false" ht="12.75" hidden="false" customHeight="false" outlineLevel="0" collapsed="false">
      <c r="A76" s="12"/>
      <c r="B76" s="12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</row>
    <row r="77" s="12" customFormat="true" ht="12.75" hidden="false" customHeight="false" outlineLevel="0" collapsed="false">
      <c r="A77" s="4" t="s">
        <v>87</v>
      </c>
      <c r="C77" s="11" t="n">
        <f aca="false">+C11+C14+C16+C20+C24+C30+C36+C39+C41+C45+C55+C62+C68+C75</f>
        <v>415735.312</v>
      </c>
      <c r="D77" s="11" t="n">
        <f aca="false">+D11+D14+D16+D20+D24+D30+D36+D39+D41+D45+D55+D62+D68+D75</f>
        <v>145383.093</v>
      </c>
      <c r="E77" s="11" t="n">
        <f aca="false">+E11+E14+E16+E20+E24+E30+E36+E39+E41+E45+E55+E62+E68+E75</f>
        <v>76320.45</v>
      </c>
      <c r="F77" s="11" t="n">
        <f aca="false">+F11+F14+F16+F20+F24+F30+F36+F39+F41+F45+F55+F62+F68+F75</f>
        <v>85664.048</v>
      </c>
      <c r="G77" s="11" t="n">
        <f aca="false">+G11+G14+G16+G20+G24+G30+G36+G39+G41+G45+G55+G62+G68+G75</f>
        <v>7389.706</v>
      </c>
      <c r="H77" s="11" t="n">
        <f aca="false">+H11+H14+H16+H20+H24+H30+H36+H39+H41+H45+H55+H62+H68+H75</f>
        <v>28955.247</v>
      </c>
      <c r="I77" s="11" t="n">
        <f aca="false">+I11+I14+I16+I20+I24+I30+I36+I39+I41+I45+I55+I62+I68+I75</f>
        <v>345.106</v>
      </c>
      <c r="J77" s="11" t="n">
        <f aca="false">+J11+J14+J16+J20+J24+J30+J36+J39+J41+J45+J55+J62+J68+J75</f>
        <v>1056.455</v>
      </c>
      <c r="K77" s="11" t="n">
        <f aca="false">+K11+K14+K16+K20+K24+K30+K36+K39+K41+K45+K55+K62+K68+K75</f>
        <v>40575.212</v>
      </c>
      <c r="L77" s="11" t="n">
        <f aca="false">+L11+L14+L16+L20+L24+L30+L36+L39+L41+L45+L55+L62+L68+L75</f>
        <v>29122.165</v>
      </c>
      <c r="M77" s="11" t="n">
        <f aca="false">+M11+M14+M16+M20+M24+M30+M36+M39+M41+M45+M55+M62+M68+M75</f>
        <v>923.83</v>
      </c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12.75" hidden="false" customHeight="false" outlineLevel="0" collapsed="false">
      <c r="A79" s="12"/>
      <c r="B79" s="12"/>
      <c r="C79" s="17"/>
      <c r="D79" s="16"/>
      <c r="E79" s="16"/>
      <c r="F79" s="16"/>
      <c r="G79" s="16"/>
      <c r="H79" s="16"/>
      <c r="I79" s="16"/>
      <c r="J79" s="16"/>
      <c r="K79" s="16"/>
      <c r="L79" s="16"/>
      <c r="M79" s="16"/>
    </row>
    <row r="80" customFormat="false" ht="12.75" hidden="false" customHeight="false" outlineLevel="0" collapsed="false">
      <c r="A80" s="4" t="s">
        <v>88</v>
      </c>
      <c r="B80" s="12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</row>
    <row r="81" customFormat="false" ht="12.75" hidden="false" customHeight="false" outlineLevel="0" collapsed="false">
      <c r="A81" s="12"/>
      <c r="B81" s="12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</row>
    <row r="82" customFormat="false" ht="12.75" hidden="false" customHeight="false" outlineLevel="0" collapsed="false">
      <c r="A82" s="12"/>
      <c r="B8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4.71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false" hidden="false" outlineLevel="0" max="8" min="5" style="1" width="11.42"/>
    <col collapsed="false" customWidth="true" hidden="false" outlineLevel="0" max="9" min="9" style="1" width="9.28"/>
    <col collapsed="false" customWidth="true" hidden="false" outlineLevel="0" max="10" min="10" style="1" width="9.41"/>
    <col collapsed="false" customWidth="true" hidden="false" outlineLevel="0" max="11" min="11" style="1" width="9.28"/>
    <col collapsed="false" customWidth="true" hidden="false" outlineLevel="0" max="12" min="12" style="1" width="8.99"/>
    <col collapsed="false" customWidth="true" hidden="false" outlineLevel="0" max="13" min="13" style="1" width="9.14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3"/>
    </row>
    <row r="2" customFormat="false" ht="12.75" hidden="false" customHeight="false" outlineLevel="0" collapsed="false">
      <c r="A2" s="2" t="s">
        <v>2</v>
      </c>
      <c r="C2" s="3"/>
    </row>
    <row r="3" customFormat="false" ht="12.75" hidden="false" customHeight="false" outlineLevel="0" collapsed="false">
      <c r="A3" s="2"/>
      <c r="C3" s="3"/>
    </row>
    <row r="4" customFormat="false" ht="12.75" hidden="false" customHeight="false" outlineLevel="0" collapsed="false">
      <c r="A4" s="2" t="s">
        <v>89</v>
      </c>
      <c r="C4" s="3"/>
      <c r="D4" s="16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A6" s="2" t="s">
        <v>5</v>
      </c>
      <c r="B6" s="2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</row>
    <row r="7" s="9" customFormat="true" ht="12.75" hidden="false" customHeight="false" outlineLevel="0" collapsed="false">
      <c r="A7" s="7" t="s">
        <v>18</v>
      </c>
      <c r="B7" s="7" t="s">
        <v>19</v>
      </c>
      <c r="C7" s="8" t="n">
        <f aca="false">SUM(D7:M7)</f>
        <v>437</v>
      </c>
      <c r="D7" s="18" t="n">
        <v>304</v>
      </c>
      <c r="E7" s="18" t="n">
        <v>89</v>
      </c>
      <c r="F7" s="18" t="n">
        <v>2</v>
      </c>
      <c r="G7" s="18" t="n">
        <v>0</v>
      </c>
      <c r="H7" s="18" t="n">
        <v>1</v>
      </c>
      <c r="I7" s="18" t="n">
        <v>0</v>
      </c>
      <c r="J7" s="18" t="n">
        <v>0</v>
      </c>
      <c r="K7" s="18" t="n">
        <v>0</v>
      </c>
      <c r="L7" s="18" t="n">
        <v>41</v>
      </c>
      <c r="M7" s="18" t="n">
        <v>0</v>
      </c>
    </row>
    <row r="8" s="9" customFormat="true" ht="12.75" hidden="false" customHeight="false" outlineLevel="0" collapsed="false">
      <c r="A8" s="7" t="s">
        <v>18</v>
      </c>
      <c r="B8" s="7" t="s">
        <v>20</v>
      </c>
      <c r="C8" s="8" t="n">
        <f aca="false">SUM(D8:M8)</f>
        <v>99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99</v>
      </c>
      <c r="M8" s="18" t="n">
        <v>0</v>
      </c>
    </row>
    <row r="9" s="9" customFormat="true" ht="12.75" hidden="false" customHeight="false" outlineLevel="0" collapsed="false">
      <c r="A9" s="7" t="s">
        <v>18</v>
      </c>
      <c r="B9" s="7" t="s">
        <v>90</v>
      </c>
      <c r="C9" s="8" t="n">
        <f aca="false">SUM(D9:M9)</f>
        <v>4800</v>
      </c>
      <c r="D9" s="18" t="n">
        <v>4175</v>
      </c>
      <c r="E9" s="18" t="n">
        <v>501</v>
      </c>
      <c r="F9" s="18" t="n">
        <v>7</v>
      </c>
      <c r="G9" s="18" t="n">
        <v>0</v>
      </c>
      <c r="H9" s="18" t="n">
        <v>1</v>
      </c>
      <c r="I9" s="18" t="n">
        <v>0</v>
      </c>
      <c r="J9" s="18" t="n">
        <v>0</v>
      </c>
      <c r="K9" s="18" t="n">
        <v>78</v>
      </c>
      <c r="L9" s="18" t="n">
        <v>38</v>
      </c>
      <c r="M9" s="18" t="n">
        <v>0</v>
      </c>
    </row>
    <row r="10" s="9" customFormat="true" ht="12.75" hidden="false" customHeight="false" outlineLevel="0" collapsed="false">
      <c r="A10" s="7" t="s">
        <v>18</v>
      </c>
      <c r="B10" s="7" t="s">
        <v>21</v>
      </c>
      <c r="C10" s="8" t="n">
        <f aca="false">SUM(D10:M10)</f>
        <v>1056</v>
      </c>
      <c r="D10" s="18" t="n">
        <v>719</v>
      </c>
      <c r="E10" s="18" t="n">
        <v>172</v>
      </c>
      <c r="F10" s="18" t="n">
        <v>14</v>
      </c>
      <c r="G10" s="18" t="n">
        <v>1</v>
      </c>
      <c r="H10" s="18" t="n">
        <v>1</v>
      </c>
      <c r="I10" s="18" t="n">
        <v>0</v>
      </c>
      <c r="J10" s="18" t="n">
        <v>0</v>
      </c>
      <c r="K10" s="18" t="n">
        <v>0</v>
      </c>
      <c r="L10" s="18" t="n">
        <v>144</v>
      </c>
      <c r="M10" s="18" t="n">
        <v>5</v>
      </c>
    </row>
    <row r="11" s="9" customFormat="true" ht="12.75" hidden="false" customHeight="false" outlineLevel="0" collapsed="false">
      <c r="A11" s="7" t="s">
        <v>18</v>
      </c>
      <c r="B11" s="7" t="s">
        <v>22</v>
      </c>
      <c r="C11" s="8" t="n">
        <f aca="false">SUM(D11:M11)</f>
        <v>70</v>
      </c>
      <c r="D11" s="18" t="n">
        <v>18</v>
      </c>
      <c r="E11" s="18" t="n">
        <v>4</v>
      </c>
      <c r="F11" s="18" t="n">
        <v>6</v>
      </c>
      <c r="G11" s="18" t="n">
        <v>0</v>
      </c>
      <c r="H11" s="18" t="n">
        <v>1</v>
      </c>
      <c r="I11" s="18" t="n">
        <v>0</v>
      </c>
      <c r="J11" s="18" t="n">
        <v>3</v>
      </c>
      <c r="K11" s="18" t="n">
        <v>0</v>
      </c>
      <c r="L11" s="18" t="n">
        <v>38</v>
      </c>
      <c r="M11" s="18" t="n">
        <v>0</v>
      </c>
    </row>
    <row r="12" s="12" customFormat="true" ht="12.75" hidden="false" customHeight="false" outlineLevel="0" collapsed="false">
      <c r="A12" s="4" t="s">
        <v>23</v>
      </c>
      <c r="B12" s="10"/>
      <c r="C12" s="11" t="n">
        <f aca="false">SUM(D12:M12)</f>
        <v>6462</v>
      </c>
      <c r="D12" s="19" t="n">
        <f aca="false">+D7+D8+D9+D10+D11</f>
        <v>5216</v>
      </c>
      <c r="E12" s="19" t="n">
        <f aca="false">+E7+E8+E9+E10+E11</f>
        <v>766</v>
      </c>
      <c r="F12" s="19" t="n">
        <f aca="false">+F7+F8+F9+F10+F11</f>
        <v>29</v>
      </c>
      <c r="G12" s="19" t="n">
        <f aca="false">+G7+G8+G9+G10+G11</f>
        <v>1</v>
      </c>
      <c r="H12" s="19" t="n">
        <f aca="false">+H7+H8+H9+H10+H11</f>
        <v>4</v>
      </c>
      <c r="I12" s="19" t="n">
        <f aca="false">+I7+I8+I9+I10+I11</f>
        <v>0</v>
      </c>
      <c r="J12" s="19" t="n">
        <f aca="false">+J7+J8+J9+J10+J11</f>
        <v>3</v>
      </c>
      <c r="K12" s="19" t="n">
        <f aca="false">+K7+K8+K9+K10+K11</f>
        <v>78</v>
      </c>
      <c r="L12" s="19" t="n">
        <f aca="false">+L7+L8+L9+L10+L11</f>
        <v>360</v>
      </c>
      <c r="M12" s="19" t="n">
        <f aca="false">+M7+M8+M9+M10+M11</f>
        <v>5</v>
      </c>
    </row>
    <row r="13" customFormat="false" ht="12.75" hidden="false" customHeight="false" outlineLevel="0" collapsed="false">
      <c r="A13" s="10" t="s">
        <v>24</v>
      </c>
      <c r="B13" s="10" t="s">
        <v>25</v>
      </c>
      <c r="C13" s="13" t="n">
        <f aca="false">SUM(D13:M13)</f>
        <v>83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1</v>
      </c>
      <c r="I13" s="20" t="n">
        <v>0</v>
      </c>
      <c r="J13" s="20" t="n">
        <v>0</v>
      </c>
      <c r="K13" s="20" t="n">
        <v>0</v>
      </c>
      <c r="L13" s="20" t="n">
        <v>82</v>
      </c>
      <c r="M13" s="20" t="n">
        <v>0</v>
      </c>
    </row>
    <row r="14" s="9" customFormat="true" ht="12.75" hidden="false" customHeight="false" outlineLevel="0" collapsed="false">
      <c r="A14" s="7" t="s">
        <v>24</v>
      </c>
      <c r="B14" s="7" t="s">
        <v>90</v>
      </c>
      <c r="C14" s="8" t="n">
        <f aca="false">SUM(D14:M14)</f>
        <v>137524</v>
      </c>
      <c r="D14" s="18" t="n">
        <v>124368</v>
      </c>
      <c r="E14" s="18" t="n">
        <v>12226</v>
      </c>
      <c r="F14" s="18" t="n">
        <v>282</v>
      </c>
      <c r="G14" s="18" t="n">
        <v>0</v>
      </c>
      <c r="H14" s="18" t="n">
        <v>1</v>
      </c>
      <c r="I14" s="18" t="n">
        <v>0</v>
      </c>
      <c r="J14" s="18" t="n">
        <v>0</v>
      </c>
      <c r="K14" s="18" t="n">
        <v>626</v>
      </c>
      <c r="L14" s="18" t="n">
        <v>21</v>
      </c>
      <c r="M14" s="18" t="n">
        <v>0</v>
      </c>
    </row>
    <row r="15" s="9" customFormat="true" ht="12.75" hidden="false" customHeight="false" outlineLevel="0" collapsed="false">
      <c r="A15" s="7" t="s">
        <v>24</v>
      </c>
      <c r="B15" s="7" t="s">
        <v>26</v>
      </c>
      <c r="C15" s="8" t="n">
        <f aca="false">SUM(D15:M15)</f>
        <v>1566</v>
      </c>
      <c r="D15" s="18" t="n">
        <v>1182</v>
      </c>
      <c r="E15" s="18" t="n">
        <v>51</v>
      </c>
      <c r="F15" s="18" t="n">
        <v>18</v>
      </c>
      <c r="G15" s="18" t="n">
        <v>1</v>
      </c>
      <c r="H15" s="18" t="n">
        <v>1</v>
      </c>
      <c r="I15" s="18" t="n">
        <v>0</v>
      </c>
      <c r="J15" s="18" t="n">
        <v>0</v>
      </c>
      <c r="K15" s="18" t="n">
        <v>3</v>
      </c>
      <c r="L15" s="18" t="n">
        <v>307</v>
      </c>
      <c r="M15" s="18" t="n">
        <v>3</v>
      </c>
    </row>
    <row r="16" s="9" customFormat="true" ht="12.75" hidden="false" customHeight="false" outlineLevel="0" collapsed="false">
      <c r="A16" s="7" t="s">
        <v>24</v>
      </c>
      <c r="B16" s="7" t="s">
        <v>91</v>
      </c>
      <c r="C16" s="8" t="n">
        <f aca="false">SUM(D16:M16)</f>
        <v>18</v>
      </c>
      <c r="D16" s="18" t="n">
        <v>0</v>
      </c>
      <c r="E16" s="18" t="n">
        <v>3</v>
      </c>
      <c r="F16" s="18" t="n">
        <v>15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</row>
    <row r="17" s="12" customFormat="true" ht="12.75" hidden="false" customHeight="false" outlineLevel="0" collapsed="false">
      <c r="A17" s="4" t="s">
        <v>27</v>
      </c>
      <c r="B17" s="10"/>
      <c r="C17" s="11" t="n">
        <f aca="false">SUM(D17:M17)</f>
        <v>139191</v>
      </c>
      <c r="D17" s="19" t="n">
        <f aca="false">+D13+D14+D15+D16</f>
        <v>125550</v>
      </c>
      <c r="E17" s="19" t="n">
        <f aca="false">+E13+E14+E15+E16</f>
        <v>12280</v>
      </c>
      <c r="F17" s="19" t="n">
        <f aca="false">+F13+F14+F15+F16</f>
        <v>315</v>
      </c>
      <c r="G17" s="19" t="n">
        <f aca="false">+G13+G14+G15+G16</f>
        <v>1</v>
      </c>
      <c r="H17" s="19" t="n">
        <f aca="false">+H13+H14+H15+H16</f>
        <v>3</v>
      </c>
      <c r="I17" s="19" t="n">
        <f aca="false">+I13+I14+I15+I16</f>
        <v>0</v>
      </c>
      <c r="J17" s="19" t="n">
        <f aca="false">+J13+J14+J15+J16</f>
        <v>0</v>
      </c>
      <c r="K17" s="19" t="n">
        <f aca="false">+K13+K14+K15+K16</f>
        <v>629</v>
      </c>
      <c r="L17" s="19" t="n">
        <f aca="false">+L13+L14+L15+L16</f>
        <v>410</v>
      </c>
      <c r="M17" s="19" t="n">
        <f aca="false">+M13+M14+M15+M16</f>
        <v>3</v>
      </c>
    </row>
    <row r="18" s="9" customFormat="true" ht="12.75" hidden="false" customHeight="false" outlineLevel="0" collapsed="false">
      <c r="A18" s="7" t="s">
        <v>28</v>
      </c>
      <c r="B18" s="7" t="s">
        <v>29</v>
      </c>
      <c r="C18" s="8" t="n">
        <f aca="false">SUM(D18:M18)</f>
        <v>25521</v>
      </c>
      <c r="D18" s="18" t="n">
        <v>23235</v>
      </c>
      <c r="E18" s="18" t="n">
        <v>1852</v>
      </c>
      <c r="F18" s="18" t="n">
        <v>111</v>
      </c>
      <c r="G18" s="18" t="n">
        <v>1</v>
      </c>
      <c r="H18" s="18" t="n">
        <v>1</v>
      </c>
      <c r="I18" s="18" t="n">
        <v>0</v>
      </c>
      <c r="J18" s="18" t="n">
        <v>0</v>
      </c>
      <c r="K18" s="18" t="n">
        <v>154</v>
      </c>
      <c r="L18" s="18" t="n">
        <v>166</v>
      </c>
      <c r="M18" s="18" t="n">
        <v>1</v>
      </c>
    </row>
    <row r="19" s="12" customFormat="true" ht="12.75" hidden="false" customHeight="false" outlineLevel="0" collapsed="false">
      <c r="A19" s="4" t="s">
        <v>30</v>
      </c>
      <c r="B19" s="10"/>
      <c r="C19" s="11" t="n">
        <f aca="false">SUM(D19:M19)</f>
        <v>25521</v>
      </c>
      <c r="D19" s="19" t="n">
        <f aca="false">+D18</f>
        <v>23235</v>
      </c>
      <c r="E19" s="19" t="n">
        <f aca="false">+E18</f>
        <v>1852</v>
      </c>
      <c r="F19" s="19" t="n">
        <f aca="false">+F18</f>
        <v>111</v>
      </c>
      <c r="G19" s="19" t="n">
        <f aca="false">+G18</f>
        <v>1</v>
      </c>
      <c r="H19" s="19" t="n">
        <f aca="false">+H18</f>
        <v>1</v>
      </c>
      <c r="I19" s="19" t="n">
        <f aca="false">+I18</f>
        <v>0</v>
      </c>
      <c r="J19" s="19" t="n">
        <f aca="false">+J18</f>
        <v>0</v>
      </c>
      <c r="K19" s="19" t="n">
        <f aca="false">+K18</f>
        <v>154</v>
      </c>
      <c r="L19" s="19" t="n">
        <f aca="false">+L18</f>
        <v>166</v>
      </c>
      <c r="M19" s="19" t="n">
        <f aca="false">+M18</f>
        <v>1</v>
      </c>
    </row>
    <row r="20" s="9" customFormat="true" ht="12.75" hidden="false" customHeight="false" outlineLevel="0" collapsed="false">
      <c r="A20" s="7" t="s">
        <v>31</v>
      </c>
      <c r="B20" s="7" t="s">
        <v>32</v>
      </c>
      <c r="C20" s="8" t="n">
        <f aca="false">SUM(D20:M20)</f>
        <v>475</v>
      </c>
      <c r="D20" s="18" t="n">
        <v>406</v>
      </c>
      <c r="E20" s="18" t="n">
        <v>50</v>
      </c>
      <c r="F20" s="18" t="n">
        <v>3</v>
      </c>
      <c r="G20" s="18" t="n">
        <v>1</v>
      </c>
      <c r="H20" s="18" t="n">
        <v>1</v>
      </c>
      <c r="I20" s="18" t="n">
        <v>0</v>
      </c>
      <c r="J20" s="18" t="n">
        <v>0</v>
      </c>
      <c r="K20" s="18" t="n">
        <v>7</v>
      </c>
      <c r="L20" s="18" t="n">
        <v>0</v>
      </c>
      <c r="M20" s="18" t="n">
        <v>7</v>
      </c>
    </row>
    <row r="21" s="9" customFormat="true" ht="12.75" hidden="false" customHeight="false" outlineLevel="0" collapsed="false">
      <c r="A21" s="7" t="s">
        <v>31</v>
      </c>
      <c r="B21" s="7" t="s">
        <v>33</v>
      </c>
      <c r="C21" s="8" t="n">
        <f aca="false">SUM(D21:M21)</f>
        <v>6414</v>
      </c>
      <c r="D21" s="18" t="n">
        <v>5243</v>
      </c>
      <c r="E21" s="18" t="n">
        <v>723</v>
      </c>
      <c r="F21" s="18" t="n">
        <v>8</v>
      </c>
      <c r="G21" s="18" t="n">
        <v>2</v>
      </c>
      <c r="H21" s="18" t="n">
        <v>2</v>
      </c>
      <c r="I21" s="18" t="n">
        <v>0</v>
      </c>
      <c r="J21" s="18" t="n">
        <v>1</v>
      </c>
      <c r="K21" s="18" t="n">
        <v>99</v>
      </c>
      <c r="L21" s="18" t="n">
        <v>336</v>
      </c>
      <c r="M21" s="18" t="n">
        <v>0</v>
      </c>
    </row>
    <row r="22" s="9" customFormat="true" ht="12.75" hidden="false" customHeight="false" outlineLevel="0" collapsed="false">
      <c r="A22" s="7" t="s">
        <v>31</v>
      </c>
      <c r="B22" s="7" t="s">
        <v>34</v>
      </c>
      <c r="C22" s="8" t="n">
        <f aca="false">SUM(D22:M22)</f>
        <v>1014</v>
      </c>
      <c r="D22" s="18" t="n">
        <v>854</v>
      </c>
      <c r="E22" s="18" t="n">
        <v>118</v>
      </c>
      <c r="F22" s="18" t="n">
        <v>3</v>
      </c>
      <c r="G22" s="18" t="n">
        <v>0</v>
      </c>
      <c r="H22" s="18" t="n">
        <v>1</v>
      </c>
      <c r="I22" s="18" t="n">
        <v>0</v>
      </c>
      <c r="J22" s="18" t="n">
        <v>0</v>
      </c>
      <c r="K22" s="18" t="n">
        <v>33</v>
      </c>
      <c r="L22" s="18" t="n">
        <v>5</v>
      </c>
      <c r="M22" s="18" t="n">
        <v>0</v>
      </c>
    </row>
    <row r="23" s="12" customFormat="true" ht="12.75" hidden="false" customHeight="false" outlineLevel="0" collapsed="false">
      <c r="A23" s="4" t="s">
        <v>35</v>
      </c>
      <c r="B23" s="10"/>
      <c r="C23" s="11" t="n">
        <f aca="false">SUM(D23:M23)</f>
        <v>7903</v>
      </c>
      <c r="D23" s="19" t="n">
        <f aca="false">+D20+D21+D22</f>
        <v>6503</v>
      </c>
      <c r="E23" s="19" t="n">
        <f aca="false">+E20+E21+E22</f>
        <v>891</v>
      </c>
      <c r="F23" s="19" t="n">
        <f aca="false">+F20+F21+F22</f>
        <v>14</v>
      </c>
      <c r="G23" s="19" t="n">
        <f aca="false">+G20+G21+G22</f>
        <v>3</v>
      </c>
      <c r="H23" s="19" t="n">
        <f aca="false">+H20+H21+H22</f>
        <v>4</v>
      </c>
      <c r="I23" s="19" t="n">
        <f aca="false">+I20+I21+I22</f>
        <v>0</v>
      </c>
      <c r="J23" s="19" t="n">
        <f aca="false">+J20+J21+J22</f>
        <v>1</v>
      </c>
      <c r="K23" s="19" t="n">
        <f aca="false">+K20+K21+K22</f>
        <v>139</v>
      </c>
      <c r="L23" s="19" t="n">
        <f aca="false">+L20+L21+L22</f>
        <v>341</v>
      </c>
      <c r="M23" s="19" t="n">
        <f aca="false">+M20+M21+M22</f>
        <v>7</v>
      </c>
    </row>
    <row r="24" s="9" customFormat="true" ht="12.75" hidden="false" customHeight="false" outlineLevel="0" collapsed="false">
      <c r="A24" s="7" t="s">
        <v>36</v>
      </c>
      <c r="B24" s="7" t="s">
        <v>37</v>
      </c>
      <c r="C24" s="8" t="n">
        <f aca="false">SUM(D24:M24)</f>
        <v>567</v>
      </c>
      <c r="D24" s="18" t="n">
        <v>459</v>
      </c>
      <c r="E24" s="18" t="n">
        <v>67</v>
      </c>
      <c r="F24" s="18" t="n">
        <v>10</v>
      </c>
      <c r="G24" s="18" t="n">
        <v>1</v>
      </c>
      <c r="H24" s="18" t="n">
        <v>1</v>
      </c>
      <c r="I24" s="18" t="n">
        <v>0</v>
      </c>
      <c r="J24" s="18" t="n">
        <v>0</v>
      </c>
      <c r="K24" s="18" t="n">
        <v>9</v>
      </c>
      <c r="L24" s="18" t="n">
        <v>17</v>
      </c>
      <c r="M24" s="18" t="n">
        <v>3</v>
      </c>
    </row>
    <row r="25" s="9" customFormat="true" ht="12.75" hidden="false" customHeight="false" outlineLevel="0" collapsed="false">
      <c r="A25" s="7" t="s">
        <v>36</v>
      </c>
      <c r="B25" s="7" t="s">
        <v>38</v>
      </c>
      <c r="C25" s="8" t="n">
        <f aca="false">SUM(D25:M25)</f>
        <v>141</v>
      </c>
      <c r="D25" s="18" t="n">
        <v>15</v>
      </c>
      <c r="E25" s="18" t="n">
        <v>25</v>
      </c>
      <c r="F25" s="18" t="n">
        <v>0</v>
      </c>
      <c r="G25" s="18" t="n">
        <v>0</v>
      </c>
      <c r="H25" s="18" t="n">
        <v>1</v>
      </c>
      <c r="I25" s="18" t="n">
        <v>0</v>
      </c>
      <c r="J25" s="18" t="n">
        <v>0</v>
      </c>
      <c r="K25" s="18" t="n">
        <v>0</v>
      </c>
      <c r="L25" s="18" t="n">
        <v>100</v>
      </c>
      <c r="M25" s="18" t="n">
        <v>0</v>
      </c>
    </row>
    <row r="26" s="9" customFormat="true" ht="12.75" hidden="false" customHeight="false" outlineLevel="0" collapsed="false">
      <c r="A26" s="7" t="s">
        <v>36</v>
      </c>
      <c r="B26" s="7" t="s">
        <v>39</v>
      </c>
      <c r="C26" s="8" t="n">
        <f aca="false">SUM(D26:M26)</f>
        <v>9816</v>
      </c>
      <c r="D26" s="18" t="n">
        <v>8500</v>
      </c>
      <c r="E26" s="18" t="n">
        <v>670</v>
      </c>
      <c r="F26" s="18" t="n">
        <v>219</v>
      </c>
      <c r="G26" s="18" t="n">
        <v>0</v>
      </c>
      <c r="H26" s="18" t="n">
        <v>1</v>
      </c>
      <c r="I26" s="18" t="n">
        <v>0</v>
      </c>
      <c r="J26" s="18" t="n">
        <v>0</v>
      </c>
      <c r="K26" s="18" t="n">
        <v>112</v>
      </c>
      <c r="L26" s="18" t="n">
        <v>112</v>
      </c>
      <c r="M26" s="18" t="n">
        <v>202</v>
      </c>
    </row>
    <row r="27" s="9" customFormat="true" ht="12.75" hidden="false" customHeight="false" outlineLevel="0" collapsed="false">
      <c r="A27" s="7" t="s">
        <v>36</v>
      </c>
      <c r="B27" s="7" t="s">
        <v>91</v>
      </c>
      <c r="C27" s="13" t="n">
        <f aca="false">SUM(D27:M27)</f>
        <v>1</v>
      </c>
      <c r="D27" s="20" t="n">
        <v>0</v>
      </c>
      <c r="E27" s="20" t="n">
        <v>0</v>
      </c>
      <c r="F27" s="20" t="n">
        <v>1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</row>
    <row r="28" s="12" customFormat="true" ht="12.75" hidden="false" customHeight="false" outlineLevel="0" collapsed="false">
      <c r="A28" s="4" t="s">
        <v>40</v>
      </c>
      <c r="B28" s="10"/>
      <c r="C28" s="11" t="n">
        <f aca="false">SUM(D28:M28)</f>
        <v>10525</v>
      </c>
      <c r="D28" s="19" t="n">
        <f aca="false">+D24+D25+D26+D27</f>
        <v>8974</v>
      </c>
      <c r="E28" s="19" t="n">
        <f aca="false">+E24+E25+E26+E27</f>
        <v>762</v>
      </c>
      <c r="F28" s="19" t="n">
        <f aca="false">+F24+F25+F26+F27</f>
        <v>230</v>
      </c>
      <c r="G28" s="19" t="n">
        <f aca="false">+G24+G25+G26+G27</f>
        <v>1</v>
      </c>
      <c r="H28" s="19" t="n">
        <f aca="false">+H24+H25+H26+H27</f>
        <v>3</v>
      </c>
      <c r="I28" s="19" t="n">
        <f aca="false">+I24+I25+I26+I27</f>
        <v>0</v>
      </c>
      <c r="J28" s="19" t="n">
        <f aca="false">+J24+J25+J26+J27</f>
        <v>0</v>
      </c>
      <c r="K28" s="19" t="n">
        <f aca="false">+K24+K25+K26+K27</f>
        <v>121</v>
      </c>
      <c r="L28" s="19" t="n">
        <f aca="false">+L24+L25+L26+L27</f>
        <v>229</v>
      </c>
      <c r="M28" s="19" t="n">
        <f aca="false">+M24+M25+M26+M27</f>
        <v>205</v>
      </c>
    </row>
    <row r="29" s="9" customFormat="true" ht="12.75" hidden="false" customHeight="false" outlineLevel="0" collapsed="false">
      <c r="A29" s="7" t="s">
        <v>41</v>
      </c>
      <c r="B29" s="7" t="s">
        <v>22</v>
      </c>
      <c r="C29" s="8" t="n">
        <f aca="false">SUM(D29:M29)</f>
        <v>76</v>
      </c>
      <c r="D29" s="18" t="n">
        <v>13</v>
      </c>
      <c r="E29" s="18" t="n">
        <v>2</v>
      </c>
      <c r="F29" s="18" t="n">
        <v>4</v>
      </c>
      <c r="G29" s="18" t="n">
        <v>0</v>
      </c>
      <c r="H29" s="18" t="n">
        <v>1</v>
      </c>
      <c r="I29" s="18" t="n">
        <v>0</v>
      </c>
      <c r="J29" s="18" t="n">
        <v>5</v>
      </c>
      <c r="K29" s="18" t="n">
        <v>0</v>
      </c>
      <c r="L29" s="18" t="n">
        <v>51</v>
      </c>
      <c r="M29" s="18" t="n">
        <v>0</v>
      </c>
    </row>
    <row r="30" customFormat="false" ht="12.75" hidden="false" customHeight="false" outlineLevel="0" collapsed="false">
      <c r="A30" s="10" t="s">
        <v>41</v>
      </c>
      <c r="B30" s="10" t="s">
        <v>42</v>
      </c>
      <c r="C30" s="14" t="n">
        <f aca="false">SUM(D30:M30)</f>
        <v>79</v>
      </c>
      <c r="D30" s="21" t="n">
        <v>5</v>
      </c>
      <c r="E30" s="21" t="n">
        <v>0</v>
      </c>
      <c r="F30" s="21" t="n">
        <v>0</v>
      </c>
      <c r="G30" s="21" t="n">
        <v>0</v>
      </c>
      <c r="H30" s="21" t="n">
        <v>1</v>
      </c>
      <c r="I30" s="21" t="n">
        <v>0</v>
      </c>
      <c r="J30" s="21" t="n">
        <v>0</v>
      </c>
      <c r="K30" s="21" t="n">
        <v>2</v>
      </c>
      <c r="L30" s="21" t="n">
        <v>71</v>
      </c>
      <c r="M30" s="21" t="n">
        <v>0</v>
      </c>
    </row>
    <row r="31" s="9" customFormat="true" ht="12.75" hidden="false" customHeight="false" outlineLevel="0" collapsed="false">
      <c r="A31" s="7" t="s">
        <v>41</v>
      </c>
      <c r="B31" s="7" t="s">
        <v>90</v>
      </c>
      <c r="C31" s="8" t="n">
        <f aca="false">SUM(D31:M31)</f>
        <v>12428</v>
      </c>
      <c r="D31" s="18" t="n">
        <v>10593</v>
      </c>
      <c r="E31" s="18" t="n">
        <v>1576</v>
      </c>
      <c r="F31" s="18" t="n">
        <v>31</v>
      </c>
      <c r="G31" s="18" t="n">
        <v>0</v>
      </c>
      <c r="H31" s="18" t="n">
        <v>1</v>
      </c>
      <c r="I31" s="18" t="n">
        <v>0</v>
      </c>
      <c r="J31" s="18" t="n">
        <v>0</v>
      </c>
      <c r="K31" s="18" t="n">
        <v>134</v>
      </c>
      <c r="L31" s="18" t="n">
        <v>93</v>
      </c>
      <c r="M31" s="18" t="n">
        <v>0</v>
      </c>
    </row>
    <row r="32" s="9" customFormat="true" ht="12.75" hidden="false" customHeight="false" outlineLevel="0" collapsed="false">
      <c r="A32" s="7" t="s">
        <v>41</v>
      </c>
      <c r="B32" s="7" t="s">
        <v>43</v>
      </c>
      <c r="C32" s="8" t="n">
        <f aca="false">SUM(D32:M32)</f>
        <v>395</v>
      </c>
      <c r="D32" s="18" t="n">
        <v>324</v>
      </c>
      <c r="E32" s="18" t="n">
        <v>70</v>
      </c>
      <c r="F32" s="18" t="n">
        <v>0</v>
      </c>
      <c r="G32" s="18" t="n">
        <v>0</v>
      </c>
      <c r="H32" s="18" t="n">
        <v>1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</row>
    <row r="33" s="9" customFormat="true" ht="12.75" hidden="false" customHeight="false" outlineLevel="0" collapsed="false">
      <c r="A33" s="7" t="s">
        <v>41</v>
      </c>
      <c r="B33" s="7" t="s">
        <v>44</v>
      </c>
      <c r="C33" s="13" t="n">
        <f aca="false">SUM(D33:M33)</f>
        <v>2945</v>
      </c>
      <c r="D33" s="20" t="n">
        <v>2662</v>
      </c>
      <c r="E33" s="20" t="n">
        <v>135</v>
      </c>
      <c r="F33" s="20" t="n">
        <v>18</v>
      </c>
      <c r="G33" s="20" t="n">
        <v>1</v>
      </c>
      <c r="H33" s="20" t="n">
        <v>1</v>
      </c>
      <c r="I33" s="20" t="n">
        <v>0</v>
      </c>
      <c r="J33" s="20" t="n">
        <v>0</v>
      </c>
      <c r="K33" s="20" t="n">
        <v>19</v>
      </c>
      <c r="L33" s="20" t="n">
        <v>109</v>
      </c>
      <c r="M33" s="20" t="n">
        <v>0</v>
      </c>
    </row>
    <row r="34" s="9" customFormat="true" ht="12.75" hidden="false" customHeight="false" outlineLevel="0" collapsed="false">
      <c r="A34" s="7" t="s">
        <v>41</v>
      </c>
      <c r="B34" s="7" t="s">
        <v>45</v>
      </c>
      <c r="C34" s="8" t="n">
        <f aca="false">SUM(D34:M34)</f>
        <v>2839</v>
      </c>
      <c r="D34" s="18" t="n">
        <v>2242</v>
      </c>
      <c r="E34" s="18" t="n">
        <v>394</v>
      </c>
      <c r="F34" s="18" t="n">
        <v>31</v>
      </c>
      <c r="G34" s="18" t="n">
        <v>0</v>
      </c>
      <c r="H34" s="18" t="n">
        <v>2</v>
      </c>
      <c r="I34" s="18" t="n">
        <v>0</v>
      </c>
      <c r="J34" s="18" t="n">
        <v>0</v>
      </c>
      <c r="K34" s="18" t="n">
        <v>0</v>
      </c>
      <c r="L34" s="18" t="n">
        <v>170</v>
      </c>
      <c r="M34" s="18" t="n">
        <v>0</v>
      </c>
    </row>
    <row r="35" s="12" customFormat="true" ht="12.75" hidden="false" customHeight="false" outlineLevel="0" collapsed="false">
      <c r="A35" s="4" t="s">
        <v>46</v>
      </c>
      <c r="B35" s="10"/>
      <c r="C35" s="11" t="n">
        <f aca="false">SUM(D35:M35)</f>
        <v>18762</v>
      </c>
      <c r="D35" s="19" t="n">
        <f aca="false">+D29+D30+D31+D32+D33+D34</f>
        <v>15839</v>
      </c>
      <c r="E35" s="19" t="n">
        <f aca="false">+E29+E30+E31+E32+E33+E34</f>
        <v>2177</v>
      </c>
      <c r="F35" s="19" t="n">
        <f aca="false">+F29+F30+F31+F32+F33+F34</f>
        <v>84</v>
      </c>
      <c r="G35" s="19" t="n">
        <f aca="false">+G29+G30+G31+G32+G33+G34</f>
        <v>1</v>
      </c>
      <c r="H35" s="19" t="n">
        <f aca="false">+H29+H30+H31+H32+H33+H34</f>
        <v>7</v>
      </c>
      <c r="I35" s="19" t="n">
        <f aca="false">+I29+I30+I31+I32+I33+I34</f>
        <v>0</v>
      </c>
      <c r="J35" s="19" t="n">
        <f aca="false">+J29+J30+J31+J32+J33+J34</f>
        <v>5</v>
      </c>
      <c r="K35" s="19" t="n">
        <f aca="false">+K29+K30+K31+K32+K33+K34</f>
        <v>155</v>
      </c>
      <c r="L35" s="19" t="n">
        <f aca="false">+L29+L30+L31+L32+L33+L34</f>
        <v>494</v>
      </c>
      <c r="M35" s="19" t="n">
        <f aca="false">+M29+M30+M31+M32+M33+M34</f>
        <v>0</v>
      </c>
    </row>
    <row r="36" customFormat="false" ht="12.75" hidden="false" customHeight="false" outlineLevel="0" collapsed="false">
      <c r="A36" s="10" t="s">
        <v>47</v>
      </c>
      <c r="B36" s="10" t="s">
        <v>42</v>
      </c>
      <c r="C36" s="14" t="n">
        <f aca="false">SUM(D36:M36)</f>
        <v>419</v>
      </c>
      <c r="D36" s="21" t="n">
        <v>271</v>
      </c>
      <c r="E36" s="21" t="n">
        <v>32</v>
      </c>
      <c r="F36" s="21" t="n">
        <v>20</v>
      </c>
      <c r="G36" s="21" t="n">
        <v>0</v>
      </c>
      <c r="H36" s="21" t="n">
        <v>1</v>
      </c>
      <c r="I36" s="21" t="n">
        <v>0</v>
      </c>
      <c r="J36" s="21" t="n">
        <v>0</v>
      </c>
      <c r="K36" s="21" t="n">
        <v>15</v>
      </c>
      <c r="L36" s="21" t="n">
        <v>80</v>
      </c>
      <c r="M36" s="21" t="n">
        <v>0</v>
      </c>
    </row>
    <row r="37" s="9" customFormat="true" ht="12.75" hidden="false" customHeight="false" outlineLevel="0" collapsed="false">
      <c r="A37" s="7" t="s">
        <v>47</v>
      </c>
      <c r="B37" s="7" t="s">
        <v>48</v>
      </c>
      <c r="C37" s="8" t="n">
        <f aca="false">SUM(D37:M37)</f>
        <v>216</v>
      </c>
      <c r="D37" s="18" t="n">
        <v>97</v>
      </c>
      <c r="E37" s="18" t="n">
        <v>29</v>
      </c>
      <c r="F37" s="18" t="n">
        <v>0</v>
      </c>
      <c r="G37" s="18" t="n">
        <v>0</v>
      </c>
      <c r="H37" s="18" t="n">
        <v>1</v>
      </c>
      <c r="I37" s="18" t="n">
        <v>0</v>
      </c>
      <c r="J37" s="18" t="n">
        <v>0</v>
      </c>
      <c r="K37" s="18" t="n">
        <v>0</v>
      </c>
      <c r="L37" s="18" t="n">
        <v>89</v>
      </c>
      <c r="M37" s="18" t="n">
        <v>0</v>
      </c>
    </row>
    <row r="38" s="9" customFormat="true" ht="12.75" hidden="false" customHeight="false" outlineLevel="0" collapsed="false">
      <c r="A38" s="7" t="s">
        <v>47</v>
      </c>
      <c r="B38" s="7" t="s">
        <v>49</v>
      </c>
      <c r="C38" s="8" t="n">
        <f aca="false">SUM(D38:M38)</f>
        <v>323</v>
      </c>
      <c r="D38" s="18" t="n">
        <v>190</v>
      </c>
      <c r="E38" s="18" t="n">
        <v>55</v>
      </c>
      <c r="F38" s="18" t="n">
        <v>0</v>
      </c>
      <c r="G38" s="18" t="n">
        <v>0</v>
      </c>
      <c r="H38" s="18" t="n">
        <v>1</v>
      </c>
      <c r="I38" s="18" t="n">
        <v>0</v>
      </c>
      <c r="J38" s="18" t="n">
        <v>0</v>
      </c>
      <c r="K38" s="18" t="n">
        <v>0</v>
      </c>
      <c r="L38" s="18" t="n">
        <v>77</v>
      </c>
      <c r="M38" s="18" t="n">
        <v>0</v>
      </c>
    </row>
    <row r="39" s="9" customFormat="true" ht="12.75" hidden="false" customHeight="false" outlineLevel="0" collapsed="false">
      <c r="A39" s="7" t="s">
        <v>47</v>
      </c>
      <c r="B39" s="7" t="s">
        <v>45</v>
      </c>
      <c r="C39" s="8" t="n">
        <f aca="false">SUM(D39:M39)</f>
        <v>2</v>
      </c>
      <c r="D39" s="18" t="n">
        <v>0</v>
      </c>
      <c r="E39" s="18" t="n">
        <v>0</v>
      </c>
      <c r="F39" s="18" t="n">
        <v>1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1</v>
      </c>
      <c r="M39" s="18" t="n">
        <v>0</v>
      </c>
    </row>
    <row r="40" s="9" customFormat="true" ht="12.75" hidden="false" customHeight="false" outlineLevel="0" collapsed="false">
      <c r="A40" s="7" t="s">
        <v>47</v>
      </c>
      <c r="B40" s="7" t="s">
        <v>50</v>
      </c>
      <c r="C40" s="8" t="n">
        <f aca="false">SUM(D40:M40)</f>
        <v>195</v>
      </c>
      <c r="D40" s="18" t="n">
        <v>130</v>
      </c>
      <c r="E40" s="18" t="n">
        <v>26</v>
      </c>
      <c r="F40" s="18" t="n">
        <v>0</v>
      </c>
      <c r="G40" s="18" t="n">
        <v>0</v>
      </c>
      <c r="H40" s="18" t="n">
        <v>1</v>
      </c>
      <c r="I40" s="18" t="n">
        <v>0</v>
      </c>
      <c r="J40" s="18" t="n">
        <v>0</v>
      </c>
      <c r="K40" s="18" t="n">
        <v>0</v>
      </c>
      <c r="L40" s="18" t="n">
        <v>38</v>
      </c>
      <c r="M40" s="18" t="n">
        <v>0</v>
      </c>
      <c r="N40" s="18"/>
    </row>
    <row r="41" s="9" customFormat="true" ht="12.75" hidden="false" customHeight="false" outlineLevel="0" collapsed="false">
      <c r="A41" s="7" t="s">
        <v>47</v>
      </c>
      <c r="B41" s="7" t="s">
        <v>90</v>
      </c>
      <c r="C41" s="8" t="n">
        <f aca="false">SUM(D41:M41)</f>
        <v>4115</v>
      </c>
      <c r="D41" s="18" t="n">
        <v>3508</v>
      </c>
      <c r="E41" s="18" t="n">
        <v>505</v>
      </c>
      <c r="F41" s="18" t="n">
        <v>5</v>
      </c>
      <c r="G41" s="18" t="n">
        <v>0</v>
      </c>
      <c r="H41" s="18" t="n">
        <v>1</v>
      </c>
      <c r="I41" s="18" t="n">
        <v>0</v>
      </c>
      <c r="J41" s="18" t="n">
        <v>0</v>
      </c>
      <c r="K41" s="18" t="n">
        <v>91</v>
      </c>
      <c r="L41" s="18" t="n">
        <v>5</v>
      </c>
      <c r="M41" s="18" t="n">
        <v>0</v>
      </c>
    </row>
    <row r="42" s="12" customFormat="true" ht="12.75" hidden="false" customHeight="false" outlineLevel="0" collapsed="false">
      <c r="A42" s="4" t="s">
        <v>51</v>
      </c>
      <c r="B42" s="10"/>
      <c r="C42" s="11" t="n">
        <f aca="false">SUM(D42:M42)</f>
        <v>5270</v>
      </c>
      <c r="D42" s="19" t="n">
        <f aca="false">+D36+D37+D38+D39+D40+D41</f>
        <v>4196</v>
      </c>
      <c r="E42" s="19" t="n">
        <f aca="false">+E36+E37+E38+E39+E40+E41</f>
        <v>647</v>
      </c>
      <c r="F42" s="19" t="n">
        <f aca="false">+F36+F37+F38+F39+F40+F41</f>
        <v>26</v>
      </c>
      <c r="G42" s="19" t="n">
        <f aca="false">+G36+G37+G38+G39+G40+G41</f>
        <v>0</v>
      </c>
      <c r="H42" s="19" t="n">
        <f aca="false">+H36+H37+H38+H39+H40+H41</f>
        <v>5</v>
      </c>
      <c r="I42" s="19" t="n">
        <f aca="false">+I36+I37+I38+I39+I40+I41</f>
        <v>0</v>
      </c>
      <c r="J42" s="19" t="n">
        <f aca="false">+J36+J37+J38+J39+J40+J41</f>
        <v>0</v>
      </c>
      <c r="K42" s="19" t="n">
        <f aca="false">+K36+K37+K38+K39+K40+K41</f>
        <v>106</v>
      </c>
      <c r="L42" s="19" t="n">
        <f aca="false">+L36+L37+L38+L39+L40+L41</f>
        <v>290</v>
      </c>
      <c r="M42" s="19" t="n">
        <f aca="false">+M36+M37+M38+M39+M40+M41</f>
        <v>0</v>
      </c>
    </row>
    <row r="43" s="9" customFormat="true" ht="12.75" hidden="false" customHeight="false" outlineLevel="0" collapsed="false">
      <c r="A43" s="7" t="s">
        <v>52</v>
      </c>
      <c r="B43" s="7" t="s">
        <v>22</v>
      </c>
      <c r="C43" s="8" t="n">
        <f aca="false">SUM(D43:M43)</f>
        <v>155</v>
      </c>
      <c r="D43" s="18" t="n">
        <v>40</v>
      </c>
      <c r="E43" s="18" t="n">
        <v>13</v>
      </c>
      <c r="F43" s="18" t="n">
        <v>10</v>
      </c>
      <c r="G43" s="18" t="n">
        <v>0</v>
      </c>
      <c r="H43" s="18" t="n">
        <v>1</v>
      </c>
      <c r="I43" s="18" t="n">
        <v>0</v>
      </c>
      <c r="J43" s="18" t="n">
        <v>4</v>
      </c>
      <c r="K43" s="18" t="n">
        <v>0</v>
      </c>
      <c r="L43" s="18" t="n">
        <v>0</v>
      </c>
      <c r="M43" s="18" t="n">
        <v>87</v>
      </c>
    </row>
    <row r="44" s="9" customFormat="true" ht="12.75" hidden="false" customHeight="false" outlineLevel="0" collapsed="false">
      <c r="A44" s="7" t="s">
        <v>52</v>
      </c>
      <c r="B44" s="7" t="s">
        <v>90</v>
      </c>
      <c r="C44" s="8" t="n">
        <f aca="false">SUM(D44:M44)</f>
        <v>1575</v>
      </c>
      <c r="D44" s="18" t="n">
        <v>1269</v>
      </c>
      <c r="E44" s="18" t="n">
        <v>179</v>
      </c>
      <c r="F44" s="18" t="n">
        <v>3</v>
      </c>
      <c r="G44" s="18" t="n">
        <v>0</v>
      </c>
      <c r="H44" s="18" t="n">
        <v>1</v>
      </c>
      <c r="I44" s="18" t="n">
        <v>0</v>
      </c>
      <c r="J44" s="18" t="n">
        <v>0</v>
      </c>
      <c r="K44" s="18" t="n">
        <v>67</v>
      </c>
      <c r="L44" s="18" t="n">
        <v>56</v>
      </c>
      <c r="M44" s="18" t="n">
        <v>0</v>
      </c>
    </row>
    <row r="45" s="9" customFormat="true" ht="12.75" hidden="false" customHeight="false" outlineLevel="0" collapsed="false">
      <c r="A45" s="7" t="s">
        <v>52</v>
      </c>
      <c r="B45" s="7" t="s">
        <v>45</v>
      </c>
      <c r="C45" s="8" t="n">
        <f aca="false">SUM(D45:M45)</f>
        <v>108</v>
      </c>
      <c r="D45" s="18" t="n">
        <v>29</v>
      </c>
      <c r="E45" s="18" t="n">
        <v>8</v>
      </c>
      <c r="F45" s="18" t="n">
        <v>16</v>
      </c>
      <c r="G45" s="18" t="n">
        <v>0</v>
      </c>
      <c r="H45" s="18" t="n">
        <v>2</v>
      </c>
      <c r="I45" s="18" t="n">
        <v>0</v>
      </c>
      <c r="J45" s="18" t="n">
        <v>0</v>
      </c>
      <c r="K45" s="18" t="n">
        <v>0</v>
      </c>
      <c r="L45" s="18" t="n">
        <v>53</v>
      </c>
      <c r="M45" s="18" t="n">
        <v>0</v>
      </c>
    </row>
    <row r="46" s="9" customFormat="true" ht="12.75" hidden="false" customHeight="false" outlineLevel="0" collapsed="false">
      <c r="A46" s="7" t="s">
        <v>52</v>
      </c>
      <c r="B46" s="7" t="s">
        <v>90</v>
      </c>
      <c r="C46" s="8" t="n">
        <f aca="false">SUM(D46:M46)</f>
        <v>2291</v>
      </c>
      <c r="D46" s="18" t="n">
        <v>1993</v>
      </c>
      <c r="E46" s="18" t="n">
        <v>245</v>
      </c>
      <c r="F46" s="18" t="n">
        <v>2</v>
      </c>
      <c r="G46" s="18" t="n">
        <v>0</v>
      </c>
      <c r="H46" s="18" t="n">
        <v>1</v>
      </c>
      <c r="I46" s="18" t="n">
        <v>0</v>
      </c>
      <c r="J46" s="18" t="n">
        <v>0</v>
      </c>
      <c r="K46" s="18" t="n">
        <v>44</v>
      </c>
      <c r="L46" s="18" t="n">
        <v>6</v>
      </c>
      <c r="M46" s="18" t="n">
        <v>0</v>
      </c>
    </row>
    <row r="47" s="9" customFormat="true" ht="12.75" hidden="false" customHeight="false" outlineLevel="0" collapsed="false">
      <c r="A47" s="7" t="s">
        <v>52</v>
      </c>
      <c r="B47" s="7" t="s">
        <v>90</v>
      </c>
      <c r="C47" s="8" t="n">
        <f aca="false">SUM(D47:M47)</f>
        <v>973</v>
      </c>
      <c r="D47" s="18" t="n">
        <v>760</v>
      </c>
      <c r="E47" s="18" t="n">
        <v>108</v>
      </c>
      <c r="F47" s="18" t="n">
        <v>1</v>
      </c>
      <c r="G47" s="18" t="n">
        <v>0</v>
      </c>
      <c r="H47" s="18" t="n">
        <v>1</v>
      </c>
      <c r="I47" s="18" t="n">
        <v>0</v>
      </c>
      <c r="J47" s="18" t="n">
        <v>0</v>
      </c>
      <c r="K47" s="18" t="n">
        <v>25</v>
      </c>
      <c r="L47" s="18" t="n">
        <v>78</v>
      </c>
      <c r="M47" s="18" t="n">
        <v>0</v>
      </c>
    </row>
    <row r="48" s="12" customFormat="true" ht="12.75" hidden="false" customHeight="false" outlineLevel="0" collapsed="false">
      <c r="A48" s="4" t="s">
        <v>53</v>
      </c>
      <c r="B48" s="10"/>
      <c r="C48" s="11" t="n">
        <f aca="false">SUM(D48:M48)</f>
        <v>5102</v>
      </c>
      <c r="D48" s="19" t="n">
        <f aca="false">+D43+D44+D45+D46+D47</f>
        <v>4091</v>
      </c>
      <c r="E48" s="19" t="n">
        <f aca="false">+E43+E44+E45+E46+E47</f>
        <v>553</v>
      </c>
      <c r="F48" s="19" t="n">
        <f aca="false">+F43+F44+F45+F46+F47</f>
        <v>32</v>
      </c>
      <c r="G48" s="19" t="n">
        <f aca="false">+G43+G44+G45+G46+G47</f>
        <v>0</v>
      </c>
      <c r="H48" s="19" t="n">
        <f aca="false">+H43+H44+H45+H46+H47</f>
        <v>6</v>
      </c>
      <c r="I48" s="19" t="n">
        <f aca="false">+I43+I44+I45+I46+I47</f>
        <v>0</v>
      </c>
      <c r="J48" s="19" t="n">
        <f aca="false">+J43+J44+J45+J46+J47</f>
        <v>4</v>
      </c>
      <c r="K48" s="19" t="n">
        <f aca="false">+K43+K44+K45+K46+K47</f>
        <v>136</v>
      </c>
      <c r="L48" s="19" t="n">
        <f aca="false">+L43+L44+L45+L46+L47</f>
        <v>193</v>
      </c>
      <c r="M48" s="19" t="n">
        <f aca="false">+M43+M44+M45+M46+M47</f>
        <v>87</v>
      </c>
    </row>
    <row r="49" s="9" customFormat="true" ht="12.75" hidden="false" customHeight="false" outlineLevel="0" collapsed="false">
      <c r="A49" s="7" t="s">
        <v>92</v>
      </c>
      <c r="B49" s="7" t="s">
        <v>90</v>
      </c>
      <c r="C49" s="8" t="n">
        <f aca="false">SUM(D49:M49)</f>
        <v>4705</v>
      </c>
      <c r="D49" s="18" t="n">
        <v>3948</v>
      </c>
      <c r="E49" s="18" t="n">
        <v>514</v>
      </c>
      <c r="F49" s="18" t="n">
        <v>5</v>
      </c>
      <c r="G49" s="18" t="n">
        <v>0</v>
      </c>
      <c r="H49" s="18" t="n">
        <v>1</v>
      </c>
      <c r="I49" s="18" t="n">
        <v>0</v>
      </c>
      <c r="J49" s="18" t="n">
        <v>0</v>
      </c>
      <c r="K49" s="18" t="n">
        <v>93</v>
      </c>
      <c r="L49" s="18" t="n">
        <v>144</v>
      </c>
      <c r="M49" s="18" t="n">
        <v>0</v>
      </c>
    </row>
    <row r="50" s="12" customFormat="true" ht="12.75" hidden="false" customHeight="false" outlineLevel="0" collapsed="false">
      <c r="A50" s="4" t="s">
        <v>93</v>
      </c>
      <c r="B50" s="10"/>
      <c r="C50" s="11" t="n">
        <f aca="false">SUM(D50:M50)</f>
        <v>4705</v>
      </c>
      <c r="D50" s="19" t="n">
        <f aca="false">+D49</f>
        <v>3948</v>
      </c>
      <c r="E50" s="19" t="n">
        <f aca="false">+E49</f>
        <v>514</v>
      </c>
      <c r="F50" s="19" t="n">
        <f aca="false">+F49</f>
        <v>5</v>
      </c>
      <c r="G50" s="19" t="n">
        <f aca="false">+G49</f>
        <v>0</v>
      </c>
      <c r="H50" s="19" t="n">
        <f aca="false">+H49</f>
        <v>1</v>
      </c>
      <c r="I50" s="19" t="n">
        <f aca="false">+I49</f>
        <v>0</v>
      </c>
      <c r="J50" s="19" t="n">
        <f aca="false">+J49</f>
        <v>0</v>
      </c>
      <c r="K50" s="19" t="n">
        <f aca="false">+K49</f>
        <v>93</v>
      </c>
      <c r="L50" s="19" t="n">
        <f aca="false">+L49</f>
        <v>144</v>
      </c>
      <c r="M50" s="19" t="n">
        <f aca="false">+M49</f>
        <v>0</v>
      </c>
    </row>
    <row r="51" s="9" customFormat="true" ht="12.75" hidden="false" customHeight="false" outlineLevel="0" collapsed="false">
      <c r="A51" s="15" t="s">
        <v>54</v>
      </c>
      <c r="B51" s="7" t="s">
        <v>55</v>
      </c>
      <c r="C51" s="8" t="n">
        <f aca="false">SUM(D51:M51)</f>
        <v>10792</v>
      </c>
      <c r="D51" s="18" t="n">
        <v>9787</v>
      </c>
      <c r="E51" s="18" t="n">
        <v>939</v>
      </c>
      <c r="F51" s="18" t="n">
        <v>0</v>
      </c>
      <c r="G51" s="18" t="n">
        <v>1</v>
      </c>
      <c r="H51" s="18" t="n">
        <v>1</v>
      </c>
      <c r="I51" s="18" t="n">
        <v>0</v>
      </c>
      <c r="J51" s="18" t="n">
        <v>0</v>
      </c>
      <c r="K51" s="18" t="n">
        <v>60</v>
      </c>
      <c r="L51" s="18" t="n">
        <v>4</v>
      </c>
      <c r="M51" s="18" t="n">
        <v>0</v>
      </c>
    </row>
    <row r="52" s="12" customFormat="true" ht="12.75" hidden="false" customHeight="false" outlineLevel="0" collapsed="false">
      <c r="A52" s="4" t="s">
        <v>56</v>
      </c>
      <c r="B52" s="10"/>
      <c r="C52" s="11" t="n">
        <f aca="false">SUM(D52:M52)</f>
        <v>10792</v>
      </c>
      <c r="D52" s="19" t="n">
        <f aca="false">+D51</f>
        <v>9787</v>
      </c>
      <c r="E52" s="19" t="n">
        <f aca="false">+E51</f>
        <v>939</v>
      </c>
      <c r="F52" s="19" t="n">
        <f aca="false">+F51</f>
        <v>0</v>
      </c>
      <c r="G52" s="19" t="n">
        <f aca="false">+G51</f>
        <v>1</v>
      </c>
      <c r="H52" s="19" t="n">
        <f aca="false">+H51</f>
        <v>1</v>
      </c>
      <c r="I52" s="19" t="n">
        <f aca="false">+I51</f>
        <v>0</v>
      </c>
      <c r="J52" s="19" t="n">
        <f aca="false">+J51</f>
        <v>0</v>
      </c>
      <c r="K52" s="19" t="n">
        <f aca="false">+K51</f>
        <v>60</v>
      </c>
      <c r="L52" s="19" t="n">
        <f aca="false">+L51</f>
        <v>4</v>
      </c>
      <c r="M52" s="19" t="n">
        <f aca="false">+M51</f>
        <v>0</v>
      </c>
    </row>
    <row r="53" s="9" customFormat="true" ht="12.75" hidden="false" customHeight="false" outlineLevel="0" collapsed="false">
      <c r="A53" s="7" t="s">
        <v>57</v>
      </c>
      <c r="B53" s="7" t="s">
        <v>58</v>
      </c>
      <c r="C53" s="8" t="n">
        <f aca="false">SUM(D53:M53)</f>
        <v>271</v>
      </c>
      <c r="D53" s="18" t="n">
        <v>240</v>
      </c>
      <c r="E53" s="18" t="n">
        <v>29</v>
      </c>
      <c r="F53" s="18" t="n">
        <v>1</v>
      </c>
      <c r="G53" s="18" t="n">
        <v>0</v>
      </c>
      <c r="H53" s="18" t="n">
        <v>1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</row>
    <row r="54" s="9" customFormat="true" ht="12.75" hidden="false" customHeight="false" outlineLevel="0" collapsed="false">
      <c r="A54" s="7" t="s">
        <v>57</v>
      </c>
      <c r="B54" s="7" t="s">
        <v>59</v>
      </c>
      <c r="C54" s="8" t="n">
        <f aca="false">SUM(D54:M54)</f>
        <v>1047</v>
      </c>
      <c r="D54" s="18" t="n">
        <v>737</v>
      </c>
      <c r="E54" s="18" t="n">
        <v>200</v>
      </c>
      <c r="F54" s="18" t="n">
        <v>2</v>
      </c>
      <c r="G54" s="18" t="n">
        <v>0</v>
      </c>
      <c r="H54" s="18" t="n">
        <v>1</v>
      </c>
      <c r="I54" s="18" t="n">
        <v>0</v>
      </c>
      <c r="J54" s="18" t="n">
        <v>0</v>
      </c>
      <c r="K54" s="18" t="n">
        <v>107</v>
      </c>
      <c r="L54" s="18" t="n">
        <v>0</v>
      </c>
      <c r="M54" s="18" t="n">
        <v>0</v>
      </c>
    </row>
    <row r="55" s="9" customFormat="true" ht="12.75" hidden="false" customHeight="false" outlineLevel="0" collapsed="false">
      <c r="A55" s="7" t="s">
        <v>57</v>
      </c>
      <c r="B55" s="7" t="s">
        <v>90</v>
      </c>
      <c r="C55" s="8" t="n">
        <f aca="false">SUM(D55:M55)</f>
        <v>9178</v>
      </c>
      <c r="D55" s="18" t="n">
        <v>8048</v>
      </c>
      <c r="E55" s="18" t="n">
        <v>910</v>
      </c>
      <c r="F55" s="18" t="n">
        <v>25</v>
      </c>
      <c r="G55" s="18" t="n">
        <v>0</v>
      </c>
      <c r="H55" s="18" t="n">
        <v>1</v>
      </c>
      <c r="I55" s="18" t="n">
        <v>0</v>
      </c>
      <c r="J55" s="18" t="n">
        <v>0</v>
      </c>
      <c r="K55" s="18" t="n">
        <v>135</v>
      </c>
      <c r="L55" s="18" t="n">
        <v>59</v>
      </c>
      <c r="M55" s="18" t="n">
        <v>0</v>
      </c>
    </row>
    <row r="56" s="9" customFormat="true" ht="12.75" hidden="false" customHeight="false" outlineLevel="0" collapsed="false">
      <c r="A56" s="7" t="s">
        <v>57</v>
      </c>
      <c r="B56" s="7" t="s">
        <v>90</v>
      </c>
      <c r="C56" s="8" t="n">
        <f aca="false">SUM(D56:M56)</f>
        <v>1832</v>
      </c>
      <c r="D56" s="18" t="n">
        <v>1471</v>
      </c>
      <c r="E56" s="18" t="n">
        <v>251</v>
      </c>
      <c r="F56" s="18" t="n">
        <v>2</v>
      </c>
      <c r="G56" s="18" t="n">
        <v>0</v>
      </c>
      <c r="H56" s="18" t="n">
        <v>1</v>
      </c>
      <c r="I56" s="18" t="n">
        <v>0</v>
      </c>
      <c r="J56" s="18" t="n">
        <v>0</v>
      </c>
      <c r="K56" s="18" t="n">
        <v>36</v>
      </c>
      <c r="L56" s="18" t="n">
        <v>71</v>
      </c>
      <c r="M56" s="18" t="n">
        <v>0</v>
      </c>
    </row>
    <row r="57" s="9" customFormat="true" ht="12.75" hidden="false" customHeight="false" outlineLevel="0" collapsed="false">
      <c r="A57" s="7" t="s">
        <v>57</v>
      </c>
      <c r="B57" s="7" t="s">
        <v>60</v>
      </c>
      <c r="C57" s="8" t="n">
        <f aca="false">SUM(D57:M57)</f>
        <v>124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3</v>
      </c>
      <c r="L57" s="18" t="n">
        <v>121</v>
      </c>
      <c r="M57" s="18" t="n">
        <v>0</v>
      </c>
    </row>
    <row r="58" s="9" customFormat="true" ht="12.75" hidden="false" customHeight="false" outlineLevel="0" collapsed="false">
      <c r="A58" s="7" t="s">
        <v>57</v>
      </c>
      <c r="B58" s="7" t="s">
        <v>90</v>
      </c>
      <c r="C58" s="8" t="n">
        <f aca="false">SUM(D58:M58)</f>
        <v>1077</v>
      </c>
      <c r="D58" s="18" t="n">
        <v>919</v>
      </c>
      <c r="E58" s="18" t="n">
        <v>119</v>
      </c>
      <c r="F58" s="18" t="n">
        <v>2</v>
      </c>
      <c r="G58" s="18" t="n">
        <v>0</v>
      </c>
      <c r="H58" s="18" t="n">
        <v>11</v>
      </c>
      <c r="I58" s="18" t="n">
        <v>0</v>
      </c>
      <c r="J58" s="18" t="n">
        <v>0</v>
      </c>
      <c r="K58" s="18" t="n">
        <v>22</v>
      </c>
      <c r="L58" s="18" t="n">
        <v>4</v>
      </c>
      <c r="M58" s="18" t="n">
        <v>0</v>
      </c>
    </row>
    <row r="59" s="9" customFormat="true" ht="12.75" hidden="false" customHeight="false" outlineLevel="0" collapsed="false">
      <c r="A59" s="7" t="s">
        <v>57</v>
      </c>
      <c r="B59" s="7" t="s">
        <v>91</v>
      </c>
      <c r="C59" s="8" t="n">
        <f aca="false">SUM(D59:M59)</f>
        <v>1</v>
      </c>
      <c r="D59" s="18" t="n">
        <v>0</v>
      </c>
      <c r="E59" s="18" t="n">
        <v>1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</row>
    <row r="60" s="12" customFormat="true" ht="12.75" hidden="false" customHeight="false" outlineLevel="0" collapsed="false">
      <c r="A60" s="4" t="s">
        <v>61</v>
      </c>
      <c r="B60" s="10"/>
      <c r="C60" s="11" t="n">
        <f aca="false">SUM(D60:M60)</f>
        <v>13530</v>
      </c>
      <c r="D60" s="19" t="n">
        <f aca="false">+D53+D54+D55+D56+D57+D58+D59</f>
        <v>11415</v>
      </c>
      <c r="E60" s="19" t="n">
        <f aca="false">+E53+E54+E55+E56+E57+E58+E59</f>
        <v>1510</v>
      </c>
      <c r="F60" s="19" t="n">
        <f aca="false">+F53+F54+F55+F56+F57+F58+F59</f>
        <v>32</v>
      </c>
      <c r="G60" s="19" t="n">
        <f aca="false">+G53+G54+G55+G56+G57+G58+G59</f>
        <v>0</v>
      </c>
      <c r="H60" s="19" t="n">
        <f aca="false">+H53+H54+H55+H56+H57+H58+H59</f>
        <v>15</v>
      </c>
      <c r="I60" s="19" t="n">
        <f aca="false">+I53+I54+I55+I56+I57+I58+I59</f>
        <v>0</v>
      </c>
      <c r="J60" s="19" t="n">
        <f aca="false">+J53+J54+J55+J56+J57+J58+J59</f>
        <v>0</v>
      </c>
      <c r="K60" s="19" t="n">
        <f aca="false">+K53+K54+K55+K56+K57+K58+K59</f>
        <v>303</v>
      </c>
      <c r="L60" s="19" t="n">
        <f aca="false">+L53+L54+L55+L56+L57+L58+L59</f>
        <v>255</v>
      </c>
      <c r="M60" s="19" t="n">
        <f aca="false">+M53+M54+M55+M56+M57+M58+M59</f>
        <v>0</v>
      </c>
    </row>
    <row r="61" s="9" customFormat="true" ht="12.75" hidden="false" customHeight="false" outlineLevel="0" collapsed="false">
      <c r="A61" s="7" t="s">
        <v>62</v>
      </c>
      <c r="B61" s="7" t="s">
        <v>63</v>
      </c>
      <c r="C61" s="8" t="n">
        <f aca="false">SUM(D61:M61)</f>
        <v>640</v>
      </c>
      <c r="D61" s="18" t="n">
        <v>453</v>
      </c>
      <c r="E61" s="18" t="n">
        <v>81</v>
      </c>
      <c r="F61" s="18" t="n">
        <v>0</v>
      </c>
      <c r="G61" s="18" t="n">
        <v>1</v>
      </c>
      <c r="H61" s="18" t="n">
        <v>1</v>
      </c>
      <c r="I61" s="18" t="n">
        <v>0</v>
      </c>
      <c r="J61" s="18" t="n">
        <v>0</v>
      </c>
      <c r="K61" s="18" t="n">
        <v>0</v>
      </c>
      <c r="L61" s="18" t="n">
        <v>104</v>
      </c>
      <c r="M61" s="18" t="n">
        <v>0</v>
      </c>
    </row>
    <row r="62" s="9" customFormat="true" ht="12.75" hidden="false" customHeight="false" outlineLevel="0" collapsed="false">
      <c r="A62" s="7" t="s">
        <v>62</v>
      </c>
      <c r="B62" s="7" t="s">
        <v>64</v>
      </c>
      <c r="C62" s="8" t="n">
        <f aca="false">SUM(D62:M62)</f>
        <v>443</v>
      </c>
      <c r="D62" s="18" t="n">
        <v>346</v>
      </c>
      <c r="E62" s="18" t="n">
        <v>60</v>
      </c>
      <c r="F62" s="18" t="n">
        <v>0</v>
      </c>
      <c r="G62" s="18" t="n">
        <v>0</v>
      </c>
      <c r="H62" s="18" t="n">
        <v>1</v>
      </c>
      <c r="I62" s="18" t="n">
        <v>0</v>
      </c>
      <c r="J62" s="18" t="n">
        <v>0</v>
      </c>
      <c r="K62" s="18" t="n">
        <v>18</v>
      </c>
      <c r="L62" s="18" t="n">
        <v>18</v>
      </c>
      <c r="M62" s="18" t="n">
        <v>0</v>
      </c>
    </row>
    <row r="63" customFormat="false" ht="12.75" hidden="false" customHeight="false" outlineLevel="0" collapsed="false">
      <c r="A63" s="10" t="s">
        <v>62</v>
      </c>
      <c r="B63" s="10" t="s">
        <v>65</v>
      </c>
      <c r="C63" s="13" t="n">
        <f aca="false">SUM(D63:M63)</f>
        <v>157</v>
      </c>
      <c r="D63" s="20" t="n">
        <v>58</v>
      </c>
      <c r="E63" s="20" t="n">
        <v>15</v>
      </c>
      <c r="F63" s="20" t="n">
        <v>0</v>
      </c>
      <c r="G63" s="20" t="n">
        <v>1</v>
      </c>
      <c r="H63" s="20" t="n">
        <v>2</v>
      </c>
      <c r="I63" s="20" t="n">
        <v>0</v>
      </c>
      <c r="J63" s="20" t="n">
        <v>0</v>
      </c>
      <c r="K63" s="20" t="n">
        <v>6</v>
      </c>
      <c r="L63" s="20" t="n">
        <v>75</v>
      </c>
      <c r="M63" s="20" t="n">
        <v>0</v>
      </c>
    </row>
    <row r="64" customFormat="false" ht="12.75" hidden="false" customHeight="false" outlineLevel="0" collapsed="false">
      <c r="A64" s="10" t="s">
        <v>62</v>
      </c>
      <c r="B64" s="10" t="s">
        <v>66</v>
      </c>
      <c r="C64" s="13" t="n">
        <f aca="false">SUM(D64:M64)</f>
        <v>125</v>
      </c>
      <c r="D64" s="20" t="n">
        <v>76</v>
      </c>
      <c r="E64" s="20" t="n">
        <v>9</v>
      </c>
      <c r="F64" s="20" t="n">
        <v>0</v>
      </c>
      <c r="G64" s="20" t="n">
        <v>1</v>
      </c>
      <c r="H64" s="20" t="n">
        <v>1</v>
      </c>
      <c r="I64" s="20" t="n">
        <v>0</v>
      </c>
      <c r="J64" s="20" t="n">
        <v>0</v>
      </c>
      <c r="K64" s="20" t="n">
        <v>9</v>
      </c>
      <c r="L64" s="20" t="n">
        <v>29</v>
      </c>
      <c r="M64" s="20" t="n">
        <v>0</v>
      </c>
    </row>
    <row r="65" s="9" customFormat="true" ht="12.75" hidden="false" customHeight="false" outlineLevel="0" collapsed="false">
      <c r="A65" s="7" t="s">
        <v>62</v>
      </c>
      <c r="B65" s="7" t="s">
        <v>67</v>
      </c>
      <c r="C65" s="8" t="n">
        <f aca="false">SUM(D65:M65)</f>
        <v>365</v>
      </c>
      <c r="D65" s="18" t="n">
        <v>198</v>
      </c>
      <c r="E65" s="18" t="n">
        <v>35</v>
      </c>
      <c r="F65" s="18" t="n">
        <v>0</v>
      </c>
      <c r="G65" s="18" t="n">
        <v>0</v>
      </c>
      <c r="H65" s="18" t="n">
        <v>2</v>
      </c>
      <c r="I65" s="18" t="n">
        <v>0</v>
      </c>
      <c r="J65" s="18" t="n">
        <v>0</v>
      </c>
      <c r="K65" s="18" t="n">
        <v>15</v>
      </c>
      <c r="L65" s="18" t="n">
        <v>115</v>
      </c>
      <c r="M65" s="18" t="n">
        <v>0</v>
      </c>
    </row>
    <row r="66" s="9" customFormat="true" ht="12.75" hidden="false" customHeight="false" outlineLevel="0" collapsed="false">
      <c r="A66" s="7" t="s">
        <v>62</v>
      </c>
      <c r="B66" s="7" t="s">
        <v>20</v>
      </c>
      <c r="C66" s="8" t="n">
        <f aca="false">SUM(D66:M66)</f>
        <v>3323</v>
      </c>
      <c r="D66" s="18" t="n">
        <v>2744</v>
      </c>
      <c r="E66" s="18" t="n">
        <v>322</v>
      </c>
      <c r="F66" s="18" t="n">
        <v>30</v>
      </c>
      <c r="G66" s="18" t="n">
        <v>1</v>
      </c>
      <c r="H66" s="18" t="n">
        <v>1</v>
      </c>
      <c r="I66" s="18" t="n">
        <v>0</v>
      </c>
      <c r="J66" s="18" t="n">
        <v>0</v>
      </c>
      <c r="K66" s="18" t="n">
        <v>93</v>
      </c>
      <c r="L66" s="18" t="n">
        <v>131</v>
      </c>
      <c r="M66" s="18" t="n">
        <v>1</v>
      </c>
    </row>
    <row r="67" s="9" customFormat="true" ht="12.75" hidden="false" customHeight="false" outlineLevel="0" collapsed="false">
      <c r="A67" s="7" t="s">
        <v>62</v>
      </c>
      <c r="B67" s="7" t="s">
        <v>68</v>
      </c>
      <c r="C67" s="13" t="n">
        <f aca="false">SUM(D67:M67)</f>
        <v>3054</v>
      </c>
      <c r="D67" s="20" t="n">
        <v>2221</v>
      </c>
      <c r="E67" s="20" t="n">
        <v>465</v>
      </c>
      <c r="F67" s="20" t="n">
        <v>42</v>
      </c>
      <c r="G67" s="20" t="n">
        <v>1</v>
      </c>
      <c r="H67" s="20" t="n">
        <v>1</v>
      </c>
      <c r="I67" s="20" t="n">
        <v>0</v>
      </c>
      <c r="J67" s="20" t="n">
        <v>0</v>
      </c>
      <c r="K67" s="20" t="n">
        <v>80</v>
      </c>
      <c r="L67" s="20" t="n">
        <v>244</v>
      </c>
      <c r="M67" s="20" t="n">
        <v>0</v>
      </c>
    </row>
    <row r="68" s="9" customFormat="true" ht="12.75" hidden="false" customHeight="false" outlineLevel="0" collapsed="false">
      <c r="A68" s="7" t="s">
        <v>62</v>
      </c>
      <c r="B68" s="7" t="s">
        <v>69</v>
      </c>
      <c r="C68" s="8" t="n">
        <f aca="false">SUM(D68:M68)</f>
        <v>5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5</v>
      </c>
      <c r="M68" s="18" t="n">
        <v>0</v>
      </c>
    </row>
    <row r="69" s="9" customFormat="true" ht="12.75" hidden="false" customHeight="false" outlineLevel="0" collapsed="false">
      <c r="A69" s="7" t="s">
        <v>62</v>
      </c>
      <c r="B69" s="7" t="s">
        <v>70</v>
      </c>
      <c r="C69" s="8" t="n">
        <f aca="false">SUM(D69:M69)</f>
        <v>1292</v>
      </c>
      <c r="D69" s="18" t="n">
        <v>1061</v>
      </c>
      <c r="E69" s="18" t="n">
        <v>75</v>
      </c>
      <c r="F69" s="18" t="n">
        <v>10</v>
      </c>
      <c r="G69" s="18" t="n">
        <v>0</v>
      </c>
      <c r="H69" s="18" t="n">
        <v>1</v>
      </c>
      <c r="I69" s="18" t="n">
        <v>0</v>
      </c>
      <c r="J69" s="18" t="n">
        <v>0</v>
      </c>
      <c r="K69" s="18" t="n">
        <v>54</v>
      </c>
      <c r="L69" s="18" t="n">
        <v>91</v>
      </c>
      <c r="M69" s="18" t="n">
        <v>0</v>
      </c>
    </row>
    <row r="70" s="12" customFormat="true" ht="12.75" hidden="false" customHeight="false" outlineLevel="0" collapsed="false">
      <c r="A70" s="4" t="s">
        <v>71</v>
      </c>
      <c r="B70" s="10"/>
      <c r="C70" s="11" t="n">
        <f aca="false">SUM(D70:M70)</f>
        <v>9404</v>
      </c>
      <c r="D70" s="19" t="n">
        <f aca="false">+D61+D62+D63+D64+D65+D66+D67+D68+D69</f>
        <v>7157</v>
      </c>
      <c r="E70" s="19" t="n">
        <f aca="false">+E61+E62+E63+E64+E65+E66+E67+E68+E69</f>
        <v>1062</v>
      </c>
      <c r="F70" s="19" t="n">
        <f aca="false">+F61+F62+F63+F64+F65+F66+F67+F68+F69</f>
        <v>82</v>
      </c>
      <c r="G70" s="19" t="n">
        <f aca="false">+G61+G62+G63+G64+G65+G66+G67+G68+G69</f>
        <v>5</v>
      </c>
      <c r="H70" s="19" t="n">
        <f aca="false">+H61+H62+H63+H64+H65+H66+H67+H68+H69</f>
        <v>10</v>
      </c>
      <c r="I70" s="19" t="n">
        <f aca="false">+I61+I62+I63+I64+I65+I66+I67+I68+I69</f>
        <v>0</v>
      </c>
      <c r="J70" s="19" t="n">
        <f aca="false">+J61+J62+J63+J64+J65+J66+J67+J68+J69</f>
        <v>0</v>
      </c>
      <c r="K70" s="19" t="n">
        <f aca="false">+K61+K62+K63+K64+K65+K66+K67+K68+K69</f>
        <v>275</v>
      </c>
      <c r="L70" s="19" t="n">
        <f aca="false">+L61+L62+L63+L64+L65+L66+L67+L68+L69</f>
        <v>812</v>
      </c>
      <c r="M70" s="19" t="n">
        <f aca="false">+M61+M62+M63+M64+M65+M66+M67+M68+M69</f>
        <v>1</v>
      </c>
    </row>
    <row r="71" s="9" customFormat="true" ht="12.75" hidden="false" customHeight="false" outlineLevel="0" collapsed="false">
      <c r="A71" s="7" t="s">
        <v>72</v>
      </c>
      <c r="B71" s="7" t="s">
        <v>73</v>
      </c>
      <c r="C71" s="8" t="n">
        <f aca="false">SUM(D71:M71)</f>
        <v>459</v>
      </c>
      <c r="D71" s="18" t="n">
        <v>284</v>
      </c>
      <c r="E71" s="18" t="n">
        <v>28</v>
      </c>
      <c r="F71" s="18" t="n">
        <v>2</v>
      </c>
      <c r="G71" s="18" t="n">
        <v>1</v>
      </c>
      <c r="H71" s="18" t="n">
        <v>1</v>
      </c>
      <c r="I71" s="18" t="n">
        <v>0</v>
      </c>
      <c r="J71" s="18" t="n">
        <v>0</v>
      </c>
      <c r="K71" s="18" t="n">
        <v>18</v>
      </c>
      <c r="L71" s="18" t="n">
        <v>124</v>
      </c>
      <c r="M71" s="18" t="n">
        <v>1</v>
      </c>
    </row>
    <row r="72" customFormat="false" ht="12.75" hidden="false" customHeight="false" outlineLevel="0" collapsed="false">
      <c r="A72" s="10" t="s">
        <v>72</v>
      </c>
      <c r="B72" s="10" t="s">
        <v>74</v>
      </c>
      <c r="C72" s="13" t="n">
        <f aca="false">SUM(D72:M72)</f>
        <v>277</v>
      </c>
      <c r="D72" s="20" t="n">
        <v>152</v>
      </c>
      <c r="E72" s="20" t="n">
        <v>30</v>
      </c>
      <c r="F72" s="20" t="n">
        <v>0</v>
      </c>
      <c r="G72" s="20" t="n">
        <v>0</v>
      </c>
      <c r="H72" s="20" t="n">
        <v>1</v>
      </c>
      <c r="I72" s="20" t="n">
        <v>0</v>
      </c>
      <c r="J72" s="20" t="n">
        <v>0</v>
      </c>
      <c r="K72" s="20" t="n">
        <v>0</v>
      </c>
      <c r="L72" s="20" t="n">
        <v>94</v>
      </c>
      <c r="M72" s="20" t="n">
        <v>0</v>
      </c>
    </row>
    <row r="73" s="9" customFormat="true" ht="12.75" hidden="false" customHeight="false" outlineLevel="0" collapsed="false">
      <c r="A73" s="7" t="s">
        <v>72</v>
      </c>
      <c r="B73" s="7" t="s">
        <v>75</v>
      </c>
      <c r="C73" s="8" t="n">
        <f aca="false">SUM(D73:M73)</f>
        <v>8352</v>
      </c>
      <c r="D73" s="18" t="n">
        <v>6769</v>
      </c>
      <c r="E73" s="18" t="n">
        <v>1209</v>
      </c>
      <c r="F73" s="18" t="n">
        <v>52</v>
      </c>
      <c r="G73" s="18" t="n">
        <v>0</v>
      </c>
      <c r="H73" s="18" t="n">
        <v>1</v>
      </c>
      <c r="I73" s="18" t="n">
        <v>0</v>
      </c>
      <c r="J73" s="18" t="n">
        <v>0</v>
      </c>
      <c r="K73" s="18" t="n">
        <v>0</v>
      </c>
      <c r="L73" s="18" t="n">
        <v>321</v>
      </c>
      <c r="M73" s="18" t="n">
        <v>0</v>
      </c>
    </row>
    <row r="74" s="9" customFormat="true" ht="12.75" hidden="false" customHeight="false" outlineLevel="0" collapsed="false">
      <c r="A74" s="7" t="s">
        <v>72</v>
      </c>
      <c r="B74" s="7" t="s">
        <v>22</v>
      </c>
      <c r="C74" s="8" t="n">
        <f aca="false">SUM(D74:M74)</f>
        <v>474</v>
      </c>
      <c r="D74" s="18" t="n">
        <v>393</v>
      </c>
      <c r="E74" s="18" t="n">
        <v>59</v>
      </c>
      <c r="F74" s="18" t="n">
        <v>1</v>
      </c>
      <c r="G74" s="18" t="n">
        <v>1</v>
      </c>
      <c r="H74" s="18" t="n">
        <v>4</v>
      </c>
      <c r="I74" s="18" t="n">
        <v>0</v>
      </c>
      <c r="J74" s="18" t="n">
        <v>0</v>
      </c>
      <c r="K74" s="18" t="n">
        <v>0</v>
      </c>
      <c r="L74" s="18" t="n">
        <v>15</v>
      </c>
      <c r="M74" s="18" t="n">
        <v>1</v>
      </c>
    </row>
    <row r="75" s="9" customFormat="true" ht="12.75" hidden="false" customHeight="false" outlineLevel="0" collapsed="false">
      <c r="A75" s="7" t="s">
        <v>72</v>
      </c>
      <c r="B75" s="7" t="s">
        <v>64</v>
      </c>
      <c r="C75" s="8" t="n">
        <f aca="false">SUM(D75:M75)</f>
        <v>14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14</v>
      </c>
      <c r="M75" s="18" t="n">
        <v>0</v>
      </c>
    </row>
    <row r="76" s="9" customFormat="true" ht="12.75" hidden="false" customHeight="false" outlineLevel="0" collapsed="false">
      <c r="A76" s="7" t="s">
        <v>72</v>
      </c>
      <c r="B76" s="7" t="s">
        <v>76</v>
      </c>
      <c r="C76" s="8" t="n">
        <f aca="false">SUM(D76:M76)</f>
        <v>35</v>
      </c>
      <c r="D76" s="18" t="n">
        <v>0</v>
      </c>
      <c r="E76" s="18" t="n">
        <v>2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33</v>
      </c>
      <c r="M76" s="18" t="n">
        <v>0</v>
      </c>
    </row>
    <row r="77" s="9" customFormat="true" ht="12.75" hidden="false" customHeight="false" outlineLevel="0" collapsed="false">
      <c r="A77" s="7" t="s">
        <v>72</v>
      </c>
      <c r="B77" s="7" t="s">
        <v>90</v>
      </c>
      <c r="C77" s="8" t="n">
        <f aca="false">SUM(D77:M77)</f>
        <v>1200</v>
      </c>
      <c r="D77" s="18" t="n">
        <v>991</v>
      </c>
      <c r="E77" s="18" t="n">
        <v>160</v>
      </c>
      <c r="F77" s="18" t="n">
        <v>1</v>
      </c>
      <c r="G77" s="18" t="n">
        <v>0</v>
      </c>
      <c r="H77" s="18" t="n">
        <v>1</v>
      </c>
      <c r="I77" s="18" t="n">
        <v>0</v>
      </c>
      <c r="J77" s="18" t="n">
        <v>0</v>
      </c>
      <c r="K77" s="18" t="n">
        <v>30</v>
      </c>
      <c r="L77" s="18" t="n">
        <v>17</v>
      </c>
      <c r="M77" s="18" t="n">
        <v>0</v>
      </c>
    </row>
    <row r="78" s="9" customFormat="true" ht="12.75" hidden="false" customHeight="false" outlineLevel="0" collapsed="false">
      <c r="A78" s="7" t="s">
        <v>72</v>
      </c>
      <c r="B78" s="7" t="s">
        <v>91</v>
      </c>
      <c r="C78" s="8" t="n">
        <f aca="false">SUM(D78:M78)</f>
        <v>1</v>
      </c>
      <c r="D78" s="18" t="n">
        <v>0</v>
      </c>
      <c r="E78" s="18" t="n">
        <v>0</v>
      </c>
      <c r="F78" s="18" t="n">
        <v>1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</row>
    <row r="79" s="12" customFormat="true" ht="12.75" hidden="false" customHeight="false" outlineLevel="0" collapsed="false">
      <c r="A79" s="4" t="s">
        <v>77</v>
      </c>
      <c r="B79" s="10"/>
      <c r="C79" s="11" t="n">
        <f aca="false">SUM(D79:M79)</f>
        <v>10812</v>
      </c>
      <c r="D79" s="19" t="n">
        <f aca="false">+D71+D72+D73+D74+D75+D76+D77+D78</f>
        <v>8589</v>
      </c>
      <c r="E79" s="19" t="n">
        <f aca="false">+E71+E72+E73+E74+E75+E76+E77+E78</f>
        <v>1488</v>
      </c>
      <c r="F79" s="19" t="n">
        <f aca="false">+F71+F72+F73+F74+F75+F76+F77+F78</f>
        <v>57</v>
      </c>
      <c r="G79" s="19" t="n">
        <f aca="false">+G71+G72+G73+G74+G75+G76+G77+G78</f>
        <v>2</v>
      </c>
      <c r="H79" s="19" t="n">
        <f aca="false">+H71+H72+H73+H74+H75+H76+H77+H78</f>
        <v>8</v>
      </c>
      <c r="I79" s="19" t="n">
        <f aca="false">+I71+I72+I73+I74+I75+I76+I77+I78</f>
        <v>0</v>
      </c>
      <c r="J79" s="19" t="n">
        <f aca="false">+J71+J72+J73+J74+J75+J76+J77+J78</f>
        <v>0</v>
      </c>
      <c r="K79" s="19" t="n">
        <f aca="false">+K71+K72+K73+K74+K75+K76+K77+K78</f>
        <v>48</v>
      </c>
      <c r="L79" s="19" t="n">
        <f aca="false">+L71+L72+L73+L74+L75+L76+L77+L78</f>
        <v>618</v>
      </c>
      <c r="M79" s="19" t="n">
        <f aca="false">+M71+M72+M73+M74+M75+M76+M77+M78</f>
        <v>2</v>
      </c>
    </row>
    <row r="80" s="9" customFormat="true" ht="12.75" hidden="false" customHeight="false" outlineLevel="0" collapsed="false">
      <c r="A80" s="7" t="s">
        <v>78</v>
      </c>
      <c r="B80" s="7" t="s">
        <v>69</v>
      </c>
      <c r="C80" s="8" t="n">
        <f aca="false">SUM(D80:M80)</f>
        <v>261</v>
      </c>
      <c r="D80" s="18" t="n">
        <v>78</v>
      </c>
      <c r="E80" s="18" t="n">
        <v>38</v>
      </c>
      <c r="F80" s="18" t="n">
        <v>0</v>
      </c>
      <c r="G80" s="18" t="n">
        <v>0</v>
      </c>
      <c r="H80" s="18" t="n">
        <v>2</v>
      </c>
      <c r="I80" s="18" t="n">
        <v>0</v>
      </c>
      <c r="J80" s="18" t="n">
        <v>0</v>
      </c>
      <c r="K80" s="18" t="n">
        <v>0</v>
      </c>
      <c r="L80" s="18" t="n">
        <v>143</v>
      </c>
      <c r="M80" s="18" t="n">
        <v>0</v>
      </c>
    </row>
    <row r="81" s="9" customFormat="true" ht="12.75" hidden="false" customHeight="false" outlineLevel="0" collapsed="false">
      <c r="A81" s="7" t="s">
        <v>78</v>
      </c>
      <c r="B81" s="7" t="s">
        <v>43</v>
      </c>
      <c r="C81" s="8" t="n">
        <f aca="false">SUM(D81:M81)</f>
        <v>1954</v>
      </c>
      <c r="D81" s="18" t="n">
        <v>1535</v>
      </c>
      <c r="E81" s="18" t="n">
        <v>397</v>
      </c>
      <c r="F81" s="18" t="n">
        <v>0</v>
      </c>
      <c r="G81" s="18" t="n">
        <v>0</v>
      </c>
      <c r="H81" s="18" t="n">
        <v>1</v>
      </c>
      <c r="I81" s="18" t="n">
        <v>0</v>
      </c>
      <c r="J81" s="18" t="n">
        <v>0</v>
      </c>
      <c r="K81" s="18" t="n">
        <v>0</v>
      </c>
      <c r="L81" s="18" t="n">
        <v>21</v>
      </c>
      <c r="M81" s="18" t="n">
        <v>0</v>
      </c>
    </row>
    <row r="82" s="9" customFormat="true" ht="12.75" hidden="false" customHeight="false" outlineLevel="0" collapsed="false">
      <c r="A82" s="7" t="s">
        <v>78</v>
      </c>
      <c r="B82" s="7" t="s">
        <v>64</v>
      </c>
      <c r="C82" s="8" t="n">
        <f aca="false">SUM(D82:M82)</f>
        <v>69</v>
      </c>
      <c r="D82" s="18" t="n">
        <v>16</v>
      </c>
      <c r="E82" s="18" t="n">
        <v>3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3</v>
      </c>
      <c r="L82" s="18" t="n">
        <v>47</v>
      </c>
      <c r="M82" s="18" t="n">
        <v>0</v>
      </c>
    </row>
    <row r="83" s="9" customFormat="true" ht="12.75" hidden="false" customHeight="false" outlineLevel="0" collapsed="false">
      <c r="A83" s="7" t="s">
        <v>78</v>
      </c>
      <c r="B83" s="7" t="s">
        <v>38</v>
      </c>
      <c r="C83" s="8" t="n">
        <f aca="false">SUM(D83:M83)</f>
        <v>803</v>
      </c>
      <c r="D83" s="18" t="n">
        <v>604</v>
      </c>
      <c r="E83" s="18" t="n">
        <v>128</v>
      </c>
      <c r="F83" s="18" t="n">
        <v>0</v>
      </c>
      <c r="G83" s="18" t="n">
        <v>1</v>
      </c>
      <c r="H83" s="18" t="n">
        <v>1</v>
      </c>
      <c r="I83" s="18" t="n">
        <v>0</v>
      </c>
      <c r="J83" s="18" t="n">
        <v>0</v>
      </c>
      <c r="K83" s="18" t="n">
        <v>0</v>
      </c>
      <c r="L83" s="18" t="n">
        <v>53</v>
      </c>
      <c r="M83" s="18" t="n">
        <v>16</v>
      </c>
    </row>
    <row r="84" s="9" customFormat="true" ht="12.75" hidden="false" customHeight="false" outlineLevel="0" collapsed="false">
      <c r="A84" s="7" t="s">
        <v>78</v>
      </c>
      <c r="B84" s="7" t="s">
        <v>76</v>
      </c>
      <c r="C84" s="8" t="n">
        <f aca="false">SUM(D84:M84)</f>
        <v>4820</v>
      </c>
      <c r="D84" s="18" t="n">
        <v>3665</v>
      </c>
      <c r="E84" s="18" t="n">
        <v>672</v>
      </c>
      <c r="F84" s="18" t="n">
        <v>1</v>
      </c>
      <c r="G84" s="18" t="n">
        <v>0</v>
      </c>
      <c r="H84" s="18" t="n">
        <v>4</v>
      </c>
      <c r="I84" s="18" t="n">
        <v>0</v>
      </c>
      <c r="J84" s="18" t="n">
        <v>0</v>
      </c>
      <c r="K84" s="18" t="n">
        <v>0</v>
      </c>
      <c r="L84" s="18" t="n">
        <v>478</v>
      </c>
      <c r="M84" s="18" t="n">
        <v>0</v>
      </c>
    </row>
    <row r="85" s="12" customFormat="true" ht="12.75" hidden="false" customHeight="false" outlineLevel="0" collapsed="false">
      <c r="A85" s="4" t="s">
        <v>79</v>
      </c>
      <c r="B85" s="10"/>
      <c r="C85" s="11" t="n">
        <f aca="false">SUM(D85:M85)</f>
        <v>7907</v>
      </c>
      <c r="D85" s="19" t="n">
        <f aca="false">+D80+D81+D82+D83+D84</f>
        <v>5898</v>
      </c>
      <c r="E85" s="19" t="n">
        <f aca="false">+E80+E81+E82+E83+E84</f>
        <v>1238</v>
      </c>
      <c r="F85" s="19" t="n">
        <f aca="false">+F80+F81+F82+F83+F84</f>
        <v>1</v>
      </c>
      <c r="G85" s="19" t="n">
        <f aca="false">+G80+G81+G82+G83+G84</f>
        <v>1</v>
      </c>
      <c r="H85" s="19" t="n">
        <f aca="false">+H80+H81+H82+H83+H84</f>
        <v>8</v>
      </c>
      <c r="I85" s="19" t="n">
        <f aca="false">+I80+I81+I82+I83+I84</f>
        <v>0</v>
      </c>
      <c r="J85" s="19" t="n">
        <f aca="false">+J80+J81+J82+J83+J84</f>
        <v>0</v>
      </c>
      <c r="K85" s="19" t="n">
        <f aca="false">+K80+K81+K82+K83+K84</f>
        <v>3</v>
      </c>
      <c r="L85" s="19" t="n">
        <f aca="false">+L80+L81+L82+L83+L84</f>
        <v>742</v>
      </c>
      <c r="M85" s="19" t="n">
        <f aca="false">+M80+M81+M82+M83+M84</f>
        <v>16</v>
      </c>
    </row>
    <row r="86" customFormat="false" ht="12.75" hidden="false" customHeight="false" outlineLevel="0" collapsed="false">
      <c r="A86" s="10" t="s">
        <v>80</v>
      </c>
      <c r="B86" s="10" t="s">
        <v>25</v>
      </c>
      <c r="C86" s="13" t="n">
        <f aca="false">SUM(D86:M86)</f>
        <v>85</v>
      </c>
      <c r="D86" s="20" t="n">
        <v>0</v>
      </c>
      <c r="E86" s="20" t="n">
        <v>2</v>
      </c>
      <c r="F86" s="20" t="n">
        <v>0</v>
      </c>
      <c r="G86" s="20" t="n">
        <v>0</v>
      </c>
      <c r="H86" s="20" t="n">
        <v>1</v>
      </c>
      <c r="I86" s="20" t="n">
        <v>0</v>
      </c>
      <c r="J86" s="20" t="n">
        <v>0</v>
      </c>
      <c r="K86" s="20" t="n">
        <v>0</v>
      </c>
      <c r="L86" s="20" t="n">
        <v>82</v>
      </c>
      <c r="M86" s="20" t="n">
        <v>0</v>
      </c>
    </row>
    <row r="87" s="9" customFormat="true" ht="12.75" hidden="false" customHeight="false" outlineLevel="0" collapsed="false">
      <c r="A87" s="7" t="s">
        <v>80</v>
      </c>
      <c r="B87" s="7" t="s">
        <v>81</v>
      </c>
      <c r="C87" s="8" t="n">
        <f aca="false">SUM(D87:M87)</f>
        <v>418</v>
      </c>
      <c r="D87" s="18" t="n">
        <v>186</v>
      </c>
      <c r="E87" s="18" t="n">
        <v>2</v>
      </c>
      <c r="F87" s="18" t="n">
        <v>0</v>
      </c>
      <c r="G87" s="18" t="n">
        <v>2</v>
      </c>
      <c r="H87" s="18" t="n">
        <v>2</v>
      </c>
      <c r="I87" s="18" t="n">
        <v>0</v>
      </c>
      <c r="J87" s="18" t="n">
        <v>0</v>
      </c>
      <c r="K87" s="18" t="n">
        <v>0</v>
      </c>
      <c r="L87" s="18" t="n">
        <v>226</v>
      </c>
      <c r="M87" s="18" t="n">
        <v>0</v>
      </c>
    </row>
    <row r="88" s="9" customFormat="true" ht="12.75" hidden="false" customHeight="false" outlineLevel="0" collapsed="false">
      <c r="A88" s="7" t="s">
        <v>80</v>
      </c>
      <c r="B88" s="7" t="s">
        <v>90</v>
      </c>
      <c r="C88" s="8" t="n">
        <f aca="false">SUM(D88:M88)</f>
        <v>2804</v>
      </c>
      <c r="D88" s="18" t="n">
        <v>2425</v>
      </c>
      <c r="E88" s="18" t="n">
        <v>291</v>
      </c>
      <c r="F88" s="18" t="n">
        <v>4</v>
      </c>
      <c r="G88" s="18" t="n">
        <v>0</v>
      </c>
      <c r="H88" s="18" t="n">
        <v>1</v>
      </c>
      <c r="I88" s="18" t="n">
        <v>0</v>
      </c>
      <c r="J88" s="18" t="n">
        <v>0</v>
      </c>
      <c r="K88" s="18" t="n">
        <v>58</v>
      </c>
      <c r="L88" s="18" t="n">
        <v>25</v>
      </c>
      <c r="M88" s="18" t="n">
        <v>0</v>
      </c>
    </row>
    <row r="89" s="9" customFormat="true" ht="12.75" hidden="false" customHeight="false" outlineLevel="0" collapsed="false">
      <c r="A89" s="7" t="s">
        <v>80</v>
      </c>
      <c r="B89" s="7" t="s">
        <v>82</v>
      </c>
      <c r="C89" s="8" t="n">
        <f aca="false">SUM(D89:M89)</f>
        <v>4412</v>
      </c>
      <c r="D89" s="18" t="n">
        <v>3243</v>
      </c>
      <c r="E89" s="18" t="n">
        <v>671</v>
      </c>
      <c r="F89" s="18" t="n">
        <v>48</v>
      </c>
      <c r="G89" s="18" t="n">
        <v>0</v>
      </c>
      <c r="H89" s="18" t="n">
        <v>1</v>
      </c>
      <c r="I89" s="18" t="n">
        <v>0</v>
      </c>
      <c r="J89" s="18" t="n">
        <v>0</v>
      </c>
      <c r="K89" s="18" t="n">
        <v>0</v>
      </c>
      <c r="L89" s="18" t="n">
        <v>449</v>
      </c>
      <c r="M89" s="18" t="n">
        <v>0</v>
      </c>
    </row>
    <row r="90" s="9" customFormat="true" ht="12.75" hidden="false" customHeight="false" outlineLevel="0" collapsed="false">
      <c r="A90" s="7" t="s">
        <v>80</v>
      </c>
      <c r="B90" s="7" t="s">
        <v>83</v>
      </c>
      <c r="C90" s="8" t="n">
        <f aca="false">SUM(D90:M90)</f>
        <v>1052</v>
      </c>
      <c r="D90" s="18" t="n">
        <v>864</v>
      </c>
      <c r="E90" s="18" t="n">
        <v>142</v>
      </c>
      <c r="F90" s="18" t="n">
        <v>1</v>
      </c>
      <c r="G90" s="18" t="n">
        <v>0</v>
      </c>
      <c r="H90" s="18" t="n">
        <v>1</v>
      </c>
      <c r="I90" s="18" t="n">
        <v>0</v>
      </c>
      <c r="J90" s="18" t="n">
        <v>0</v>
      </c>
      <c r="K90" s="18" t="n">
        <v>0</v>
      </c>
      <c r="L90" s="18" t="n">
        <v>44</v>
      </c>
      <c r="M90" s="18" t="n">
        <v>0</v>
      </c>
    </row>
    <row r="91" s="9" customFormat="true" ht="12.75" hidden="false" customHeight="false" outlineLevel="0" collapsed="false">
      <c r="A91" s="7" t="s">
        <v>80</v>
      </c>
      <c r="B91" s="7" t="s">
        <v>84</v>
      </c>
      <c r="C91" s="8" t="n">
        <f aca="false">SUM(D91:M91)</f>
        <v>1349</v>
      </c>
      <c r="D91" s="18" t="n">
        <v>1194</v>
      </c>
      <c r="E91" s="18" t="n">
        <v>116</v>
      </c>
      <c r="F91" s="18" t="n">
        <v>25</v>
      </c>
      <c r="G91" s="18" t="n">
        <v>1</v>
      </c>
      <c r="H91" s="18" t="n">
        <v>1</v>
      </c>
      <c r="I91" s="18" t="n">
        <v>0</v>
      </c>
      <c r="J91" s="18" t="n">
        <v>0</v>
      </c>
      <c r="K91" s="18" t="n">
        <v>12</v>
      </c>
      <c r="L91" s="18" t="n">
        <v>0</v>
      </c>
      <c r="M91" s="18" t="n">
        <v>0</v>
      </c>
    </row>
    <row r="92" s="9" customFormat="true" ht="12.75" hidden="false" customHeight="false" outlineLevel="0" collapsed="false">
      <c r="A92" s="7" t="s">
        <v>80</v>
      </c>
      <c r="B92" s="7" t="s">
        <v>85</v>
      </c>
      <c r="C92" s="8" t="n">
        <f aca="false">SUM(D92:M92)</f>
        <v>1324</v>
      </c>
      <c r="D92" s="18" t="n">
        <v>1165</v>
      </c>
      <c r="E92" s="18" t="n">
        <v>118</v>
      </c>
      <c r="F92" s="18" t="n">
        <v>28</v>
      </c>
      <c r="G92" s="18" t="n">
        <v>1</v>
      </c>
      <c r="H92" s="18" t="n">
        <v>1</v>
      </c>
      <c r="I92" s="18" t="n">
        <v>0</v>
      </c>
      <c r="J92" s="18" t="n">
        <v>0</v>
      </c>
      <c r="K92" s="18" t="n">
        <v>11</v>
      </c>
      <c r="L92" s="18" t="n">
        <v>0</v>
      </c>
      <c r="M92" s="18" t="n">
        <v>0</v>
      </c>
    </row>
    <row r="93" s="12" customFormat="true" ht="12.75" hidden="false" customHeight="false" outlineLevel="0" collapsed="false">
      <c r="A93" s="4" t="s">
        <v>86</v>
      </c>
      <c r="C93" s="11" t="n">
        <f aca="false">SUM(D93:M93)</f>
        <v>11444</v>
      </c>
      <c r="D93" s="11" t="n">
        <f aca="false">+D86+D87+D88+D89+D90+D91+D92</f>
        <v>9077</v>
      </c>
      <c r="E93" s="11" t="n">
        <f aca="false">+E86+E87+E88+E89+E90+E91+E92</f>
        <v>1342</v>
      </c>
      <c r="F93" s="11" t="n">
        <f aca="false">+F86+F87+F88+F89+F90+F91+F92</f>
        <v>106</v>
      </c>
      <c r="G93" s="11" t="n">
        <f aca="false">+G86+G87+G88+G89+G90+G91+G92</f>
        <v>4</v>
      </c>
      <c r="H93" s="11" t="n">
        <f aca="false">+H86+H87+H88+H89+H90+H91+H92</f>
        <v>8</v>
      </c>
      <c r="I93" s="11" t="n">
        <f aca="false">+I86+I87+I88+I89+I90+I91+I92</f>
        <v>0</v>
      </c>
      <c r="J93" s="11" t="n">
        <f aca="false">+J86+J87+J88+J89+J90+J91+J92</f>
        <v>0</v>
      </c>
      <c r="K93" s="11" t="n">
        <f aca="false">+K86+K87+K88+K89+K90+K91+K92</f>
        <v>81</v>
      </c>
      <c r="L93" s="11" t="n">
        <f aca="false">+L86+L87+L88+L89+L90+L91+L92</f>
        <v>826</v>
      </c>
      <c r="M93" s="11" t="n">
        <f aca="false">+M86+M87+M88+M89+M90+M91+M92</f>
        <v>0</v>
      </c>
    </row>
    <row r="94" customFormat="false" ht="12.75" hidden="false" customHeight="false" outlineLevel="0" collapsed="false">
      <c r="A94" s="12"/>
      <c r="B94" s="12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</row>
    <row r="95" s="12" customFormat="true" ht="12.75" hidden="false" customHeight="false" outlineLevel="0" collapsed="false">
      <c r="A95" s="4" t="s">
        <v>94</v>
      </c>
      <c r="C95" s="11" t="n">
        <f aca="false">SUM(D95:M95)</f>
        <v>184502</v>
      </c>
      <c r="D95" s="11" t="n">
        <f aca="false">+D9+D14+D31+D41+D44+D46+D47+D49+D55+D56+D58+D77+D88</f>
        <v>164468</v>
      </c>
      <c r="E95" s="11" t="n">
        <f aca="false">+E9+E14+E31+E41+E44+E46+E47+E49+E55+E56+E58+E77+E88</f>
        <v>17585</v>
      </c>
      <c r="F95" s="11" t="n">
        <f aca="false">+F9+F14+F31+F41+F44+F46+F47+F49+F55+F56+F58+F77+F88</f>
        <v>370</v>
      </c>
      <c r="G95" s="11" t="n">
        <f aca="false">+G9+G14+G31+G41+G44+G46+G47+G49+G55+G56+G58+G77+G88</f>
        <v>0</v>
      </c>
      <c r="H95" s="11" t="n">
        <f aca="false">+H9+H14+H31+H41+H44+H46+H47+H49+H55+H56+H58+H77+H88</f>
        <v>23</v>
      </c>
      <c r="I95" s="11" t="n">
        <f aca="false">+I9+I14+I31+I41+I44+I46+I47+I49+I55+I56+I58+I77+I88</f>
        <v>0</v>
      </c>
      <c r="J95" s="11" t="n">
        <f aca="false">+J9+J14+J31+J41+J44+J46+J47+J49+J55+J56+J58+J77+J88</f>
        <v>0</v>
      </c>
      <c r="K95" s="11" t="n">
        <f aca="false">+K9+K14+K31+K41+K44+K46+K47+K49+K55+K56+K58+K77+K88</f>
        <v>1439</v>
      </c>
      <c r="L95" s="11" t="n">
        <f aca="false">+L9+L14+L31+L41+L44+L46+L47+L49+L55+L56+L58+L77+L88</f>
        <v>617</v>
      </c>
      <c r="M95" s="11" t="n">
        <f aca="false">+M9+M14+M31+M41+M44+M46+M47+M49+M55+M56+M58+M77+M88</f>
        <v>0</v>
      </c>
      <c r="N95" s="22"/>
    </row>
    <row r="96" s="12" customFormat="true" ht="12.75" hidden="false" customHeight="false" outlineLevel="0" collapsed="false">
      <c r="A96" s="4" t="s">
        <v>87</v>
      </c>
      <c r="C96" s="11" t="n">
        <f aca="false">+C98-C95-C97</f>
        <v>102807</v>
      </c>
      <c r="D96" s="11" t="n">
        <f aca="false">+D98-D95-D97</f>
        <v>85007</v>
      </c>
      <c r="E96" s="11" t="n">
        <f aca="false">+E98-E95-E97</f>
        <v>10432</v>
      </c>
      <c r="F96" s="11" t="n">
        <f aca="false">+F98-F95-F97</f>
        <v>737</v>
      </c>
      <c r="G96" s="11" t="n">
        <f aca="false">+G98-G95-G97</f>
        <v>21</v>
      </c>
      <c r="H96" s="11" t="n">
        <f aca="false">+H98-H95-H97</f>
        <v>61</v>
      </c>
      <c r="I96" s="11" t="n">
        <f aca="false">+I98-I95-I97</f>
        <v>0</v>
      </c>
      <c r="J96" s="11" t="n">
        <f aca="false">+J98-J95-J97</f>
        <v>13</v>
      </c>
      <c r="K96" s="11" t="n">
        <f aca="false">+K98-K95-K97</f>
        <v>942</v>
      </c>
      <c r="L96" s="11" t="n">
        <f aca="false">+L98-L95-L97</f>
        <v>5267</v>
      </c>
      <c r="M96" s="11" t="n">
        <f aca="false">+M98-M95-M97</f>
        <v>327</v>
      </c>
    </row>
    <row r="97" s="12" customFormat="true" ht="12.75" hidden="false" customHeight="false" outlineLevel="0" collapsed="false">
      <c r="A97" s="4" t="s">
        <v>95</v>
      </c>
      <c r="C97" s="11" t="n">
        <f aca="false">+C16+C27+C59+C78</f>
        <v>21</v>
      </c>
      <c r="D97" s="11" t="n">
        <f aca="false">+D16+D27+D59+D78</f>
        <v>0</v>
      </c>
      <c r="E97" s="11" t="n">
        <f aca="false">+E16+E27+E59+E78</f>
        <v>4</v>
      </c>
      <c r="F97" s="11" t="n">
        <f aca="false">+F16+F27+F59+F78</f>
        <v>17</v>
      </c>
      <c r="G97" s="11" t="n">
        <f aca="false">+G16+G27+G59+G78</f>
        <v>0</v>
      </c>
      <c r="H97" s="11" t="n">
        <f aca="false">+H16+H27+H59+H78</f>
        <v>0</v>
      </c>
      <c r="I97" s="11" t="n">
        <f aca="false">+I16+I27+I59+I78</f>
        <v>0</v>
      </c>
      <c r="J97" s="11" t="n">
        <f aca="false">+J16+J27+J59+J78</f>
        <v>0</v>
      </c>
      <c r="K97" s="11" t="n">
        <f aca="false">+K16+K27+K59+K78</f>
        <v>0</v>
      </c>
      <c r="L97" s="11" t="n">
        <f aca="false">+L16+L27+L59+L78</f>
        <v>0</v>
      </c>
      <c r="M97" s="11" t="n">
        <f aca="false">+M16+M27+M59+M78</f>
        <v>0</v>
      </c>
    </row>
    <row r="98" s="12" customFormat="true" ht="12.75" hidden="false" customHeight="false" outlineLevel="0" collapsed="false">
      <c r="A98" s="4" t="s">
        <v>96</v>
      </c>
      <c r="C98" s="11" t="n">
        <f aca="false">SUM(D98:M98)</f>
        <v>287330</v>
      </c>
      <c r="D98" s="11" t="n">
        <f aca="false">+D12+D17+D19+D23+D28+D35+D42+D48+D50+D52+D60+D70+D79+D85+D93</f>
        <v>249475</v>
      </c>
      <c r="E98" s="11" t="n">
        <f aca="false">+E12+E17+E19+E23+E28+E35+E42+E48+E50+E52+E60+E70+E79+E85+E93</f>
        <v>28021</v>
      </c>
      <c r="F98" s="11" t="n">
        <f aca="false">+F12+F17+F19+F23+F28+F35+F42+F48+F50+F52+F60+F70+F79+F85+F93</f>
        <v>1124</v>
      </c>
      <c r="G98" s="11" t="n">
        <f aca="false">+G12+G17+G19+G23+G28+G35+G42+G48+G50+G52+G60+G70+G79+G85+G93</f>
        <v>21</v>
      </c>
      <c r="H98" s="11" t="n">
        <f aca="false">+H12+H17+H19+H23+H28+H35+H42+H48+H50+H52+H60+H70+H79+H85+H93</f>
        <v>84</v>
      </c>
      <c r="I98" s="11" t="n">
        <f aca="false">+I12+I17+I19+I23+I28+I35+I42+I48+I50+I52+I60+I70+I79+I85+I93</f>
        <v>0</v>
      </c>
      <c r="J98" s="11" t="n">
        <f aca="false">+J12+J17+J19+J23+J28+J35+J42+J48+J50+J52+J60+J70+J79+J85+J93</f>
        <v>13</v>
      </c>
      <c r="K98" s="11" t="n">
        <f aca="false">+K12+K17+K19+K23+K28+K35+K42+K48+K50+K52+K60+K70+K79+K85+K93</f>
        <v>2381</v>
      </c>
      <c r="L98" s="11" t="n">
        <f aca="false">+L12+L17+L19+L23+L28+L35+L42+L48+L50+L52+L60+L70+L79+L85+L93</f>
        <v>5884</v>
      </c>
      <c r="M98" s="11" t="n">
        <f aca="false">+M12+M17+M19+M23+M28+M35+M42+M48+M50+M52+M60+M70+M79+M85+M93</f>
        <v>327</v>
      </c>
      <c r="N98" s="22"/>
    </row>
    <row r="99" customFormat="false" ht="12.75" hidden="false" customHeight="false" outlineLevel="0" collapsed="false"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</row>
    <row r="102" customFormat="false" ht="12.75" hidden="false" customHeight="false" outlineLevel="0" collapsed="false">
      <c r="A102" s="4" t="s">
        <v>88</v>
      </c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</row>
    <row r="103" customFormat="false" ht="12.7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</row>
    <row r="104" customFormat="false" ht="12.75" hidden="false" customHeight="false" outlineLevel="0" collapsed="false"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E106" s="24"/>
      <c r="L106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9:48:42Z</dcterms:created>
  <dc:creator>anduco</dc:creator>
  <dc:description/>
  <dc:language>en-US</dc:language>
  <cp:lastModifiedBy>pingrao</cp:lastModifiedBy>
  <cp:lastPrinted>2015-12-18T16:26:22Z</cp:lastPrinted>
  <dcterms:modified xsi:type="dcterms:W3CDTF">2015-12-28T17:22:35Z</dcterms:modified>
  <cp:revision>0</cp:revision>
  <dc:subject/>
  <dc:title/>
</cp:coreProperties>
</file>