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riosfactur" sheetId="1" state="visible" r:id="rId2"/>
    <sheet name="entreriosusu" sheetId="2" state="visible" r:id="rId3"/>
  </sheets>
  <definedNames>
    <definedName function="false" hidden="false" localSheetId="0" name="Excel_BuiltIn__FilterDatabase" vbProcedure="false">entreriosfactur!$A$6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t xml:space="preserve">AÑO 2014</t>
  </si>
  <si>
    <t xml:space="preserve">COOPERATIVAS</t>
  </si>
  <si>
    <t xml:space="preserve">PROVINCIA DE ENTRE RIO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cordia</t>
  </si>
  <si>
    <t xml:space="preserve">Coop de Concordia</t>
  </si>
  <si>
    <t xml:space="preserve">Total Concordia</t>
  </si>
  <si>
    <t xml:space="preserve">Diamante</t>
  </si>
  <si>
    <t xml:space="preserve">Coop de Quebracho</t>
  </si>
  <si>
    <t xml:space="preserve">Total Diamante</t>
  </si>
  <si>
    <t xml:space="preserve">Federación</t>
  </si>
  <si>
    <t xml:space="preserve">Coop de Chajari</t>
  </si>
  <si>
    <t xml:space="preserve">Total Federación</t>
  </si>
  <si>
    <t xml:space="preserve">Gualeguay</t>
  </si>
  <si>
    <t xml:space="preserve">Coop La Protectora</t>
  </si>
  <si>
    <t xml:space="preserve">Coop La Esperanza</t>
  </si>
  <si>
    <t xml:space="preserve">Total Gualeguay</t>
  </si>
  <si>
    <t xml:space="preserve">Gualeguaychú</t>
  </si>
  <si>
    <t xml:space="preserve">Coop San Antonio</t>
  </si>
  <si>
    <t xml:space="preserve">Coop de Gualeguaychu</t>
  </si>
  <si>
    <t xml:space="preserve">Total Gualeguaychú</t>
  </si>
  <si>
    <t xml:space="preserve">La Paz</t>
  </si>
  <si>
    <t xml:space="preserve">Coop de 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Coop La Agrícola Regional (Crespo)</t>
  </si>
  <si>
    <t xml:space="preserve">Coop de 25 de Mayo</t>
  </si>
  <si>
    <t xml:space="preserve">Coop El Tala</t>
  </si>
  <si>
    <t xml:space="preserve">Coop Gral José de San Martín</t>
  </si>
  <si>
    <t xml:space="preserve">Total Paraná</t>
  </si>
  <si>
    <t xml:space="preserve">Tala</t>
  </si>
  <si>
    <t xml:space="preserve">Coop El Supremo Entrerriano</t>
  </si>
  <si>
    <t xml:space="preserve">Total Tala</t>
  </si>
  <si>
    <t xml:space="preserve">Uruguay</t>
  </si>
  <si>
    <t xml:space="preserve">Coop Ruta J</t>
  </si>
  <si>
    <t xml:space="preserve">Coop Santa Anita</t>
  </si>
  <si>
    <t xml:space="preserve">Coop General Urquiza</t>
  </si>
  <si>
    <t xml:space="preserve">Total Uruguay</t>
  </si>
  <si>
    <t xml:space="preserve">Victoria</t>
  </si>
  <si>
    <t xml:space="preserve">Coop de Victoria</t>
  </si>
  <si>
    <t xml:space="preserve">Total Victoria</t>
  </si>
  <si>
    <t xml:space="preserve">Villaguay</t>
  </si>
  <si>
    <t xml:space="preserve">Coop de Villaguay Ltda.</t>
  </si>
  <si>
    <t xml:space="preserve">Total Villaguay</t>
  </si>
  <si>
    <t xml:space="preserve">TOTAL COOPERATIVAS</t>
  </si>
  <si>
    <t xml:space="preserve">Cantidad de usuarios</t>
  </si>
  <si>
    <t xml:space="preserve">La Coop General Urquiza ha realizado una redistribución de sus usuarios, razón por la cual la proporción de los mismos es diferente a la de años anterio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9.13"/>
    <col collapsed="false" customWidth="true" hidden="false" outlineLevel="0" max="3" min="3" style="1" width="15.13"/>
    <col collapsed="false" customWidth="true" hidden="false" outlineLevel="0" max="4" min="4" style="1" width="12.28"/>
    <col collapsed="false" customWidth="false" hidden="false" outlineLevel="0" max="8" min="5" style="1" width="11.42"/>
    <col collapsed="false" customWidth="true" hidden="false" outlineLevel="0" max="12" min="9" style="1" width="9.7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3</v>
      </c>
      <c r="C3" s="4"/>
      <c r="D3" s="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4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2.75" hidden="false" customHeight="fals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2" t="s">
        <v>5</v>
      </c>
      <c r="B6" s="2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</row>
    <row r="7" s="8" customFormat="true" ht="12.75" hidden="false" customHeight="false" outlineLevel="0" collapsed="false">
      <c r="A7" s="8" t="s">
        <v>18</v>
      </c>
      <c r="B7" s="8" t="s">
        <v>19</v>
      </c>
      <c r="C7" s="9" t="n">
        <f aca="false">SUM(D7:M7)</f>
        <v>281901.473</v>
      </c>
      <c r="D7" s="9" t="n">
        <v>148709.897</v>
      </c>
      <c r="E7" s="9" t="n">
        <v>61935.706</v>
      </c>
      <c r="F7" s="9" t="n">
        <v>25637.463</v>
      </c>
      <c r="G7" s="9" t="n">
        <v>8500</v>
      </c>
      <c r="H7" s="9" t="n">
        <v>17402.824</v>
      </c>
      <c r="I7" s="9" t="n">
        <v>0</v>
      </c>
      <c r="J7" s="9" t="n">
        <v>0</v>
      </c>
      <c r="K7" s="9" t="n">
        <v>15316.322</v>
      </c>
      <c r="L7" s="9" t="n">
        <v>0</v>
      </c>
      <c r="M7" s="9" t="n">
        <v>4399.261</v>
      </c>
    </row>
    <row r="8" s="11" customFormat="true" ht="12.75" hidden="false" customHeight="false" outlineLevel="0" collapsed="false">
      <c r="A8" s="10" t="s">
        <v>20</v>
      </c>
      <c r="C8" s="7" t="n">
        <f aca="false">SUM(D8:M8)</f>
        <v>281901.473</v>
      </c>
      <c r="D8" s="7" t="n">
        <f aca="false">+D7</f>
        <v>148709.897</v>
      </c>
      <c r="E8" s="7" t="n">
        <f aca="false">+E7</f>
        <v>61935.706</v>
      </c>
      <c r="F8" s="7" t="n">
        <f aca="false">+F7</f>
        <v>25637.463</v>
      </c>
      <c r="G8" s="7" t="n">
        <f aca="false">+G7</f>
        <v>8500</v>
      </c>
      <c r="H8" s="7" t="n">
        <f aca="false">+H7</f>
        <v>17402.824</v>
      </c>
      <c r="I8" s="7" t="n">
        <f aca="false">+I7</f>
        <v>0</v>
      </c>
      <c r="J8" s="7" t="n">
        <f aca="false">+J7</f>
        <v>0</v>
      </c>
      <c r="K8" s="7" t="n">
        <f aca="false">+K7</f>
        <v>15316.322</v>
      </c>
      <c r="L8" s="7" t="n">
        <f aca="false">+L7</f>
        <v>0</v>
      </c>
      <c r="M8" s="7" t="n">
        <f aca="false">+M7</f>
        <v>4399.261</v>
      </c>
    </row>
    <row r="9" s="8" customFormat="true" ht="12.75" hidden="false" customHeight="false" outlineLevel="0" collapsed="false">
      <c r="A9" s="8" t="s">
        <v>21</v>
      </c>
      <c r="B9" s="8" t="s">
        <v>22</v>
      </c>
      <c r="C9" s="9" t="n">
        <f aca="false">SUM(D9:M9)</f>
        <v>10018.006</v>
      </c>
      <c r="D9" s="9" t="n">
        <v>2708.221</v>
      </c>
      <c r="E9" s="9" t="n">
        <v>4353.76</v>
      </c>
      <c r="F9" s="9" t="n">
        <v>58.379</v>
      </c>
      <c r="G9" s="9" t="n">
        <v>0</v>
      </c>
      <c r="H9" s="9" t="n">
        <v>945.215</v>
      </c>
      <c r="I9" s="9" t="n">
        <v>0</v>
      </c>
      <c r="J9" s="9" t="n">
        <v>0</v>
      </c>
      <c r="K9" s="9" t="n">
        <v>173.552</v>
      </c>
      <c r="L9" s="9" t="n">
        <v>1778.879</v>
      </c>
      <c r="M9" s="9" t="n">
        <v>0</v>
      </c>
    </row>
    <row r="10" s="11" customFormat="true" ht="12.75" hidden="false" customHeight="false" outlineLevel="0" collapsed="false">
      <c r="A10" s="10" t="s">
        <v>23</v>
      </c>
      <c r="C10" s="7" t="n">
        <f aca="false">SUM(D10:M10)</f>
        <v>10018.006</v>
      </c>
      <c r="D10" s="7" t="n">
        <f aca="false">+D9</f>
        <v>2708.221</v>
      </c>
      <c r="E10" s="7" t="n">
        <f aca="false">+E9</f>
        <v>4353.76</v>
      </c>
      <c r="F10" s="7" t="n">
        <f aca="false">+F9</f>
        <v>58.379</v>
      </c>
      <c r="G10" s="7" t="n">
        <f aca="false">+G9</f>
        <v>0</v>
      </c>
      <c r="H10" s="7" t="n">
        <f aca="false">+H9</f>
        <v>945.215</v>
      </c>
      <c r="I10" s="7" t="n">
        <f aca="false">+I9</f>
        <v>0</v>
      </c>
      <c r="J10" s="7" t="n">
        <f aca="false">+J9</f>
        <v>0</v>
      </c>
      <c r="K10" s="7" t="n">
        <f aca="false">+K9</f>
        <v>173.552</v>
      </c>
      <c r="L10" s="7" t="n">
        <f aca="false">+L9</f>
        <v>1778.879</v>
      </c>
      <c r="M10" s="7" t="n">
        <f aca="false">+M9</f>
        <v>0</v>
      </c>
    </row>
    <row r="11" s="8" customFormat="true" ht="12.75" hidden="false" customHeight="false" outlineLevel="0" collapsed="false">
      <c r="A11" s="8" t="s">
        <v>24</v>
      </c>
      <c r="B11" s="8" t="s">
        <v>25</v>
      </c>
      <c r="C11" s="9" t="n">
        <f aca="false">SUM(D11:M11)</f>
        <v>43219.975</v>
      </c>
      <c r="D11" s="9" t="n">
        <v>9172.221</v>
      </c>
      <c r="E11" s="9" t="n">
        <v>24283.442</v>
      </c>
      <c r="F11" s="9" t="n">
        <v>259.396</v>
      </c>
      <c r="G11" s="9" t="n">
        <v>0</v>
      </c>
      <c r="H11" s="9" t="n">
        <v>2186.092</v>
      </c>
      <c r="I11" s="9" t="n">
        <v>0</v>
      </c>
      <c r="J11" s="9" t="n">
        <v>551.52</v>
      </c>
      <c r="K11" s="9" t="n">
        <v>1211.672</v>
      </c>
      <c r="L11" s="9" t="n">
        <v>5555.632</v>
      </c>
      <c r="M11" s="9" t="n">
        <v>0</v>
      </c>
    </row>
    <row r="12" s="11" customFormat="true" ht="12.75" hidden="false" customHeight="false" outlineLevel="0" collapsed="false">
      <c r="A12" s="10" t="s">
        <v>26</v>
      </c>
      <c r="C12" s="7" t="n">
        <f aca="false">SUM(D12:M12)</f>
        <v>43219.975</v>
      </c>
      <c r="D12" s="7" t="n">
        <f aca="false">+D11</f>
        <v>9172.221</v>
      </c>
      <c r="E12" s="7" t="n">
        <f aca="false">+E11</f>
        <v>24283.442</v>
      </c>
      <c r="F12" s="7" t="n">
        <f aca="false">+F11</f>
        <v>259.396</v>
      </c>
      <c r="G12" s="7" t="n">
        <f aca="false">+G11</f>
        <v>0</v>
      </c>
      <c r="H12" s="7" t="n">
        <f aca="false">+H11</f>
        <v>2186.092</v>
      </c>
      <c r="I12" s="7" t="n">
        <f aca="false">+I11</f>
        <v>0</v>
      </c>
      <c r="J12" s="7" t="n">
        <f aca="false">+J11</f>
        <v>551.52</v>
      </c>
      <c r="K12" s="7" t="n">
        <f aca="false">+K11</f>
        <v>1211.672</v>
      </c>
      <c r="L12" s="7" t="n">
        <f aca="false">+L11</f>
        <v>5555.632</v>
      </c>
      <c r="M12" s="7" t="n">
        <f aca="false">+M11</f>
        <v>0</v>
      </c>
    </row>
    <row r="13" s="8" customFormat="true" ht="12.75" hidden="false" customHeight="false" outlineLevel="0" collapsed="false">
      <c r="A13" s="8" t="s">
        <v>27</v>
      </c>
      <c r="B13" s="8" t="s">
        <v>28</v>
      </c>
      <c r="C13" s="9" t="n">
        <f aca="false">SUM(D13:M13)</f>
        <v>9225.306</v>
      </c>
      <c r="D13" s="9" t="n">
        <v>0</v>
      </c>
      <c r="E13" s="9" t="n">
        <v>1753.865</v>
      </c>
      <c r="F13" s="9" t="n">
        <v>6305.98</v>
      </c>
      <c r="G13" s="9" t="n">
        <v>0</v>
      </c>
      <c r="H13" s="9" t="n">
        <v>61.54</v>
      </c>
      <c r="I13" s="9" t="n">
        <v>0</v>
      </c>
      <c r="J13" s="9" t="n">
        <v>0</v>
      </c>
      <c r="K13" s="9" t="n">
        <v>57.741</v>
      </c>
      <c r="L13" s="9" t="n">
        <v>1046.18</v>
      </c>
      <c r="M13" s="9" t="n">
        <v>0</v>
      </c>
    </row>
    <row r="14" s="8" customFormat="true" ht="12.75" hidden="false" customHeight="false" outlineLevel="0" collapsed="false">
      <c r="A14" s="8" t="s">
        <v>27</v>
      </c>
      <c r="B14" s="8" t="s">
        <v>29</v>
      </c>
      <c r="C14" s="9" t="n">
        <f aca="false">SUM(D14:M14)</f>
        <v>346.225</v>
      </c>
      <c r="D14" s="9" t="n">
        <v>0</v>
      </c>
      <c r="E14" s="9" t="n">
        <v>4.86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1.18</v>
      </c>
      <c r="L14" s="9" t="n">
        <v>330.185</v>
      </c>
      <c r="M14" s="9" t="n">
        <v>0</v>
      </c>
    </row>
    <row r="15" s="11" customFormat="true" ht="12.75" hidden="false" customHeight="false" outlineLevel="0" collapsed="false">
      <c r="A15" s="10" t="s">
        <v>30</v>
      </c>
      <c r="C15" s="7" t="n">
        <f aca="false">SUM(D15:M15)</f>
        <v>9571.531</v>
      </c>
      <c r="D15" s="7" t="n">
        <f aca="false">+D14+D13</f>
        <v>0</v>
      </c>
      <c r="E15" s="7" t="n">
        <f aca="false">+E14+E13</f>
        <v>1758.725</v>
      </c>
      <c r="F15" s="7" t="n">
        <f aca="false">+F14+F13</f>
        <v>6305.98</v>
      </c>
      <c r="G15" s="7" t="n">
        <f aca="false">+G14+G13</f>
        <v>0</v>
      </c>
      <c r="H15" s="7" t="n">
        <f aca="false">+H14+H13</f>
        <v>61.54</v>
      </c>
      <c r="I15" s="7" t="n">
        <f aca="false">+I14+I13</f>
        <v>0</v>
      </c>
      <c r="J15" s="7" t="n">
        <f aca="false">+J14+J13</f>
        <v>0</v>
      </c>
      <c r="K15" s="7" t="n">
        <f aca="false">+K14+K13</f>
        <v>68.921</v>
      </c>
      <c r="L15" s="7" t="n">
        <f aca="false">+L14+L13</f>
        <v>1376.365</v>
      </c>
      <c r="M15" s="7" t="n">
        <f aca="false">+M14+M13</f>
        <v>0</v>
      </c>
    </row>
    <row r="16" s="8" customFormat="true" ht="12.75" hidden="false" customHeight="false" outlineLevel="0" collapsed="false">
      <c r="A16" s="8" t="s">
        <v>31</v>
      </c>
      <c r="B16" s="8" t="s">
        <v>32</v>
      </c>
      <c r="C16" s="9" t="n">
        <f aca="false">SUM(D16:M16)</f>
        <v>10209.883</v>
      </c>
      <c r="D16" s="9" t="n">
        <v>3325.798</v>
      </c>
      <c r="E16" s="9" t="n">
        <v>1338.706</v>
      </c>
      <c r="F16" s="9" t="n">
        <v>2067.792</v>
      </c>
      <c r="G16" s="9" t="n">
        <v>0</v>
      </c>
      <c r="H16" s="9" t="n">
        <v>870.314</v>
      </c>
      <c r="I16" s="9" t="n">
        <v>0</v>
      </c>
      <c r="J16" s="9" t="n">
        <v>0</v>
      </c>
      <c r="K16" s="9" t="n">
        <v>434.266</v>
      </c>
      <c r="L16" s="9" t="n">
        <v>2173.007</v>
      </c>
      <c r="M16" s="9" t="n">
        <v>0</v>
      </c>
    </row>
    <row r="17" s="8" customFormat="true" ht="12.75" hidden="false" customHeight="false" outlineLevel="0" collapsed="false">
      <c r="A17" s="8" t="s">
        <v>31</v>
      </c>
      <c r="B17" s="8" t="s">
        <v>33</v>
      </c>
      <c r="C17" s="9" t="n">
        <f aca="false">SUM(D17:M17)</f>
        <v>197809.714</v>
      </c>
      <c r="D17" s="9" t="n">
        <v>85852.835</v>
      </c>
      <c r="E17" s="9" t="n">
        <v>25695.861</v>
      </c>
      <c r="F17" s="9" t="n">
        <v>67953.215</v>
      </c>
      <c r="G17" s="9" t="n">
        <v>3913.762</v>
      </c>
      <c r="H17" s="9" t="n">
        <v>9054.241</v>
      </c>
      <c r="I17" s="9" t="n">
        <v>0</v>
      </c>
      <c r="J17" s="9" t="n">
        <v>0</v>
      </c>
      <c r="K17" s="9" t="n">
        <v>3254.392</v>
      </c>
      <c r="L17" s="9" t="n">
        <v>2085.408</v>
      </c>
      <c r="M17" s="9" t="n">
        <v>0</v>
      </c>
    </row>
    <row r="18" s="11" customFormat="true" ht="12.75" hidden="false" customHeight="false" outlineLevel="0" collapsed="false">
      <c r="A18" s="10" t="s">
        <v>34</v>
      </c>
      <c r="C18" s="7" t="n">
        <f aca="false">SUM(D18:M18)</f>
        <v>208019.597</v>
      </c>
      <c r="D18" s="7" t="n">
        <f aca="false">+D17+D16</f>
        <v>89178.633</v>
      </c>
      <c r="E18" s="7" t="n">
        <f aca="false">+E17+E16</f>
        <v>27034.567</v>
      </c>
      <c r="F18" s="7" t="n">
        <f aca="false">+F17+F16</f>
        <v>70021.007</v>
      </c>
      <c r="G18" s="7" t="n">
        <f aca="false">+G17+G16</f>
        <v>3913.762</v>
      </c>
      <c r="H18" s="7" t="n">
        <f aca="false">+H17+H16</f>
        <v>9924.555</v>
      </c>
      <c r="I18" s="7" t="n">
        <f aca="false">+I17+I16</f>
        <v>0</v>
      </c>
      <c r="J18" s="7" t="n">
        <f aca="false">+J17+J16</f>
        <v>0</v>
      </c>
      <c r="K18" s="7" t="n">
        <f aca="false">+K17+K16</f>
        <v>3688.658</v>
      </c>
      <c r="L18" s="7" t="n">
        <f aca="false">+L17+L16</f>
        <v>4258.415</v>
      </c>
      <c r="M18" s="7" t="n">
        <f aca="false">+M17+M16</f>
        <v>0</v>
      </c>
    </row>
    <row r="19" s="8" customFormat="true" ht="12.75" hidden="false" customHeight="false" outlineLevel="0" collapsed="false">
      <c r="A19" s="8" t="s">
        <v>35</v>
      </c>
      <c r="B19" s="8" t="s">
        <v>36</v>
      </c>
      <c r="C19" s="9" t="n">
        <f aca="false">SUM(D19:M19)</f>
        <v>45220.976</v>
      </c>
      <c r="D19" s="9" t="n">
        <v>22872.13</v>
      </c>
      <c r="E19" s="9" t="n">
        <v>6940.031</v>
      </c>
      <c r="F19" s="9" t="n">
        <v>3713.417</v>
      </c>
      <c r="G19" s="9" t="n">
        <v>1701.54</v>
      </c>
      <c r="H19" s="9" t="n">
        <v>1997.499</v>
      </c>
      <c r="I19" s="9" t="n">
        <v>0</v>
      </c>
      <c r="J19" s="9" t="n">
        <v>80.639</v>
      </c>
      <c r="K19" s="9" t="n">
        <v>1435.086</v>
      </c>
      <c r="L19" s="9" t="n">
        <v>6480.634</v>
      </c>
      <c r="M19" s="9" t="n">
        <v>0</v>
      </c>
    </row>
    <row r="20" s="11" customFormat="true" ht="12.75" hidden="false" customHeight="false" outlineLevel="0" collapsed="false">
      <c r="A20" s="10" t="s">
        <v>37</v>
      </c>
      <c r="C20" s="7" t="n">
        <f aca="false">SUM(D20:M20)</f>
        <v>45220.976</v>
      </c>
      <c r="D20" s="7" t="n">
        <f aca="false">+D19</f>
        <v>22872.13</v>
      </c>
      <c r="E20" s="7" t="n">
        <f aca="false">+E19</f>
        <v>6940.031</v>
      </c>
      <c r="F20" s="7" t="n">
        <f aca="false">+F19</f>
        <v>3713.417</v>
      </c>
      <c r="G20" s="7" t="n">
        <f aca="false">+G19</f>
        <v>1701.54</v>
      </c>
      <c r="H20" s="7" t="n">
        <f aca="false">+H19</f>
        <v>1997.499</v>
      </c>
      <c r="I20" s="7" t="n">
        <f aca="false">+I19</f>
        <v>0</v>
      </c>
      <c r="J20" s="7" t="n">
        <f aca="false">+J19</f>
        <v>80.639</v>
      </c>
      <c r="K20" s="7" t="n">
        <f aca="false">+K19</f>
        <v>1435.086</v>
      </c>
      <c r="L20" s="7" t="n">
        <f aca="false">+L19</f>
        <v>6480.634</v>
      </c>
      <c r="M20" s="7" t="n">
        <f aca="false">+M19</f>
        <v>0</v>
      </c>
    </row>
    <row r="21" s="8" customFormat="true" ht="12.75" hidden="false" customHeight="false" outlineLevel="0" collapsed="false">
      <c r="A21" s="8" t="s">
        <v>38</v>
      </c>
      <c r="B21" s="8" t="s">
        <v>29</v>
      </c>
      <c r="C21" s="9" t="n">
        <f aca="false">SUM(D21:M21)</f>
        <v>3270.58</v>
      </c>
      <c r="D21" s="9" t="n">
        <v>0</v>
      </c>
      <c r="E21" s="9" t="n">
        <v>77.548</v>
      </c>
      <c r="F21" s="9" t="n">
        <v>286.321</v>
      </c>
      <c r="G21" s="9" t="n">
        <v>397.59</v>
      </c>
      <c r="H21" s="9" t="n">
        <v>14.376</v>
      </c>
      <c r="I21" s="9" t="n">
        <v>0</v>
      </c>
      <c r="J21" s="9" t="n">
        <v>0</v>
      </c>
      <c r="K21" s="9" t="n">
        <v>53.534</v>
      </c>
      <c r="L21" s="9" t="n">
        <v>2441.211</v>
      </c>
      <c r="M21" s="9" t="n">
        <v>0</v>
      </c>
    </row>
    <row r="22" s="11" customFormat="true" ht="12.75" hidden="false" customHeight="false" outlineLevel="0" collapsed="false">
      <c r="A22" s="10" t="s">
        <v>39</v>
      </c>
      <c r="C22" s="7" t="n">
        <f aca="false">SUM(D22:M22)</f>
        <v>3270.58</v>
      </c>
      <c r="D22" s="7" t="n">
        <f aca="false">+D21</f>
        <v>0</v>
      </c>
      <c r="E22" s="7" t="n">
        <f aca="false">+E21</f>
        <v>77.548</v>
      </c>
      <c r="F22" s="7" t="n">
        <f aca="false">+F21</f>
        <v>286.321</v>
      </c>
      <c r="G22" s="7" t="n">
        <f aca="false">+G21</f>
        <v>397.59</v>
      </c>
      <c r="H22" s="7" t="n">
        <f aca="false">+H21</f>
        <v>14.376</v>
      </c>
      <c r="I22" s="7" t="n">
        <f aca="false">+I21</f>
        <v>0</v>
      </c>
      <c r="J22" s="7" t="n">
        <f aca="false">+J21</f>
        <v>0</v>
      </c>
      <c r="K22" s="7" t="n">
        <f aca="false">+K21</f>
        <v>53.534</v>
      </c>
      <c r="L22" s="7" t="n">
        <f aca="false">+L21</f>
        <v>2441.211</v>
      </c>
      <c r="M22" s="7" t="n">
        <f aca="false">+M21</f>
        <v>0</v>
      </c>
    </row>
    <row r="23" s="8" customFormat="true" ht="12.75" hidden="false" customHeight="false" outlineLevel="0" collapsed="false">
      <c r="A23" s="8" t="s">
        <v>40</v>
      </c>
      <c r="B23" s="8" t="s">
        <v>41</v>
      </c>
      <c r="C23" s="9" t="n">
        <f aca="false">SUM(D23:M23)</f>
        <v>52331.185</v>
      </c>
      <c r="D23" s="9" t="n">
        <v>8359.45</v>
      </c>
      <c r="E23" s="9" t="n">
        <v>13248.175</v>
      </c>
      <c r="F23" s="9" t="n">
        <v>19209.413</v>
      </c>
      <c r="G23" s="9" t="n">
        <v>254.001</v>
      </c>
      <c r="H23" s="9" t="n">
        <v>986.969</v>
      </c>
      <c r="I23" s="9" t="n">
        <v>0</v>
      </c>
      <c r="J23" s="9" t="n">
        <v>0</v>
      </c>
      <c r="K23" s="9" t="n">
        <v>467.037</v>
      </c>
      <c r="L23" s="9" t="n">
        <v>8482.995</v>
      </c>
      <c r="M23" s="9" t="n">
        <v>1323.145</v>
      </c>
    </row>
    <row r="24" s="8" customFormat="true" ht="12.75" hidden="false" customHeight="false" outlineLevel="0" collapsed="false">
      <c r="A24" s="8" t="s">
        <v>40</v>
      </c>
      <c r="B24" s="8" t="s">
        <v>22</v>
      </c>
      <c r="C24" s="9" t="n">
        <f aca="false">SUM(D24:M24)</f>
        <v>28167.217</v>
      </c>
      <c r="D24" s="9" t="n">
        <v>11732.529</v>
      </c>
      <c r="E24" s="9" t="n">
        <v>5466.38</v>
      </c>
      <c r="F24" s="9" t="n">
        <v>4037.487</v>
      </c>
      <c r="G24" s="9" t="n">
        <v>0</v>
      </c>
      <c r="H24" s="9" t="n">
        <v>1688.57</v>
      </c>
      <c r="I24" s="9" t="n">
        <v>0</v>
      </c>
      <c r="J24" s="9" t="n">
        <v>0</v>
      </c>
      <c r="K24" s="9" t="n">
        <v>938.679</v>
      </c>
      <c r="L24" s="9" t="n">
        <v>4303.572</v>
      </c>
      <c r="M24" s="9" t="n">
        <v>0</v>
      </c>
    </row>
    <row r="25" s="8" customFormat="true" ht="12.75" hidden="false" customHeight="false" outlineLevel="0" collapsed="false">
      <c r="A25" s="8" t="s">
        <v>40</v>
      </c>
      <c r="B25" s="8" t="s">
        <v>42</v>
      </c>
      <c r="C25" s="9" t="n">
        <f aca="false">SUM(D25:M25)</f>
        <v>21862.951</v>
      </c>
      <c r="D25" s="9" t="n">
        <v>8924.019</v>
      </c>
      <c r="E25" s="9" t="n">
        <v>5154.615</v>
      </c>
      <c r="F25" s="9" t="n">
        <v>581.068</v>
      </c>
      <c r="G25" s="9" t="n">
        <v>423.919</v>
      </c>
      <c r="H25" s="9" t="n">
        <v>1486.519</v>
      </c>
      <c r="I25" s="9" t="n">
        <v>0</v>
      </c>
      <c r="J25" s="9" t="n">
        <v>0</v>
      </c>
      <c r="K25" s="9" t="n">
        <v>1041.897</v>
      </c>
      <c r="L25" s="9" t="n">
        <v>4250.914</v>
      </c>
      <c r="M25" s="9" t="n">
        <v>0</v>
      </c>
    </row>
    <row r="26" s="8" customFormat="true" ht="12.75" hidden="false" customHeight="false" outlineLevel="0" collapsed="false">
      <c r="A26" s="8" t="s">
        <v>40</v>
      </c>
      <c r="B26" s="8" t="s">
        <v>43</v>
      </c>
      <c r="C26" s="9" t="n">
        <f aca="false">SUM(D26:M26)</f>
        <v>21176.92</v>
      </c>
      <c r="D26" s="9" t="n">
        <v>7334.332</v>
      </c>
      <c r="E26" s="9" t="n">
        <v>9077.473</v>
      </c>
      <c r="F26" s="9" t="n">
        <v>245.846</v>
      </c>
      <c r="G26" s="9" t="n">
        <v>0</v>
      </c>
      <c r="H26" s="9" t="n">
        <v>1825.464</v>
      </c>
      <c r="I26" s="9" t="n">
        <v>0</v>
      </c>
      <c r="J26" s="9" t="n">
        <v>0</v>
      </c>
      <c r="K26" s="9" t="n">
        <v>827.582</v>
      </c>
      <c r="L26" s="9" t="n">
        <v>1866.223</v>
      </c>
      <c r="M26" s="9" t="n">
        <v>0</v>
      </c>
    </row>
    <row r="27" s="8" customFormat="true" ht="12.75" hidden="false" customHeight="false" outlineLevel="0" collapsed="false">
      <c r="A27" s="8" t="s">
        <v>40</v>
      </c>
      <c r="B27" s="8" t="s">
        <v>44</v>
      </c>
      <c r="C27" s="9" t="n">
        <f aca="false">SUM(D27:M27)</f>
        <v>28582.659</v>
      </c>
      <c r="D27" s="9" t="n">
        <v>5038.42</v>
      </c>
      <c r="E27" s="9" t="n">
        <v>6456.845</v>
      </c>
      <c r="F27" s="9" t="n">
        <v>8811.414</v>
      </c>
      <c r="G27" s="9" t="n">
        <v>61.997</v>
      </c>
      <c r="H27" s="9" t="n">
        <v>1099.671</v>
      </c>
      <c r="I27" s="9" t="n">
        <v>0</v>
      </c>
      <c r="J27" s="9" t="n">
        <v>0</v>
      </c>
      <c r="K27" s="9" t="n">
        <v>713.658</v>
      </c>
      <c r="L27" s="9" t="n">
        <v>6400.654</v>
      </c>
      <c r="M27" s="9" t="n">
        <v>0</v>
      </c>
    </row>
    <row r="28" s="11" customFormat="true" ht="12.75" hidden="false" customHeight="false" outlineLevel="0" collapsed="false">
      <c r="A28" s="10" t="s">
        <v>45</v>
      </c>
      <c r="C28" s="7" t="n">
        <f aca="false">SUM(D28:M28)</f>
        <v>152120.932</v>
      </c>
      <c r="D28" s="7" t="n">
        <f aca="false">D23+D24+D25+D26+D27</f>
        <v>41388.75</v>
      </c>
      <c r="E28" s="7" t="n">
        <f aca="false">E23+E24+E25+E26+E27</f>
        <v>39403.488</v>
      </c>
      <c r="F28" s="7" t="n">
        <f aca="false">F23+F24+F25+F26+F27</f>
        <v>32885.228</v>
      </c>
      <c r="G28" s="7" t="n">
        <f aca="false">G23+G24+G25+G26+G27</f>
        <v>739.917</v>
      </c>
      <c r="H28" s="7" t="n">
        <f aca="false">H23+H24+H25+H26+H27</f>
        <v>7087.193</v>
      </c>
      <c r="I28" s="7" t="n">
        <f aca="false">I23+I24+I25+I26+I27</f>
        <v>0</v>
      </c>
      <c r="J28" s="7" t="n">
        <f aca="false">J23+J24+J25+J26+J27</f>
        <v>0</v>
      </c>
      <c r="K28" s="7" t="n">
        <f aca="false">K23+K24+K25+K26+K27</f>
        <v>3988.853</v>
      </c>
      <c r="L28" s="7" t="n">
        <f aca="false">L23+L24+L25+L26+L27</f>
        <v>25304.358</v>
      </c>
      <c r="M28" s="7" t="n">
        <f aca="false">M23+M24+M25+M26+M27</f>
        <v>1323.145</v>
      </c>
    </row>
    <row r="29" s="8" customFormat="true" ht="12.75" hidden="false" customHeight="false" outlineLevel="0" collapsed="false">
      <c r="A29" s="8" t="s">
        <v>46</v>
      </c>
      <c r="B29" s="8" t="s">
        <v>47</v>
      </c>
      <c r="C29" s="9" t="n">
        <f aca="false">SUM(D29:M29)</f>
        <v>5964.2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353.371</v>
      </c>
      <c r="I29" s="9" t="n">
        <v>0</v>
      </c>
      <c r="J29" s="9" t="n">
        <v>0</v>
      </c>
      <c r="K29" s="9" t="n">
        <v>214.503</v>
      </c>
      <c r="L29" s="9" t="n">
        <v>5396.376</v>
      </c>
      <c r="M29" s="9" t="n">
        <v>0</v>
      </c>
    </row>
    <row r="30" s="8" customFormat="true" ht="12.75" hidden="false" customHeight="false" outlineLevel="0" collapsed="false">
      <c r="A30" s="8" t="s">
        <v>46</v>
      </c>
      <c r="B30" s="8" t="s">
        <v>29</v>
      </c>
      <c r="C30" s="9" t="n">
        <f aca="false">SUM(D30:M30)</f>
        <v>4030.836</v>
      </c>
      <c r="D30" s="9" t="n">
        <v>2525.494</v>
      </c>
      <c r="E30" s="9" t="n">
        <v>760.354</v>
      </c>
      <c r="F30" s="9" t="n">
        <v>6.798</v>
      </c>
      <c r="G30" s="9" t="n">
        <v>94.412</v>
      </c>
      <c r="H30" s="9" t="n">
        <v>492.334</v>
      </c>
      <c r="I30" s="9" t="n">
        <v>0</v>
      </c>
      <c r="J30" s="9" t="n">
        <v>0</v>
      </c>
      <c r="K30" s="9" t="n">
        <v>151.444</v>
      </c>
      <c r="L30" s="9" t="n">
        <v>0</v>
      </c>
      <c r="M30" s="9" t="n">
        <v>0</v>
      </c>
    </row>
    <row r="31" s="11" customFormat="true" ht="12.75" hidden="false" customHeight="false" outlineLevel="0" collapsed="false">
      <c r="A31" s="10" t="s">
        <v>48</v>
      </c>
      <c r="C31" s="7" t="n">
        <f aca="false">SUM(D31:M31)</f>
        <v>9995.086</v>
      </c>
      <c r="D31" s="7" t="n">
        <f aca="false">+D29+D30</f>
        <v>2525.494</v>
      </c>
      <c r="E31" s="7" t="n">
        <f aca="false">+E29+E30</f>
        <v>760.354</v>
      </c>
      <c r="F31" s="7" t="n">
        <f aca="false">+F29+F30</f>
        <v>6.798</v>
      </c>
      <c r="G31" s="7" t="n">
        <f aca="false">+G29+G30</f>
        <v>94.412</v>
      </c>
      <c r="H31" s="7" t="n">
        <f aca="false">+H29+H30</f>
        <v>845.705</v>
      </c>
      <c r="I31" s="7" t="n">
        <f aca="false">+I29+I30</f>
        <v>0</v>
      </c>
      <c r="J31" s="7" t="n">
        <f aca="false">+J29+J30</f>
        <v>0</v>
      </c>
      <c r="K31" s="7" t="n">
        <f aca="false">+K29+K30</f>
        <v>365.947</v>
      </c>
      <c r="L31" s="7" t="n">
        <f aca="false">+L29+L30</f>
        <v>5396.376</v>
      </c>
      <c r="M31" s="7" t="n">
        <f aca="false">+M29+M30</f>
        <v>0</v>
      </c>
    </row>
    <row r="32" s="8" customFormat="true" ht="12.75" hidden="false" customHeight="false" outlineLevel="0" collapsed="false">
      <c r="A32" s="8" t="s">
        <v>49</v>
      </c>
      <c r="B32" s="8" t="s">
        <v>50</v>
      </c>
      <c r="C32" s="9" t="n">
        <f aca="false">SUM(D32:M32)</f>
        <v>16298.407</v>
      </c>
      <c r="D32" s="9" t="n">
        <v>5045.027</v>
      </c>
      <c r="E32" s="9" t="n">
        <v>1285.057</v>
      </c>
      <c r="F32" s="9" t="n">
        <v>1257.626</v>
      </c>
      <c r="G32" s="9" t="n">
        <v>96.608</v>
      </c>
      <c r="H32" s="9" t="n">
        <v>1445.267</v>
      </c>
      <c r="I32" s="9" t="n">
        <v>0</v>
      </c>
      <c r="J32" s="9" t="n">
        <v>1098.109</v>
      </c>
      <c r="K32" s="9" t="n">
        <v>259.264</v>
      </c>
      <c r="L32" s="9" t="n">
        <v>5811.449</v>
      </c>
      <c r="M32" s="9" t="n">
        <v>0</v>
      </c>
    </row>
    <row r="33" s="8" customFormat="true" ht="12.75" hidden="false" customHeight="false" outlineLevel="0" collapsed="false">
      <c r="A33" s="8" t="s">
        <v>49</v>
      </c>
      <c r="B33" s="8" t="s">
        <v>51</v>
      </c>
      <c r="C33" s="9" t="n">
        <f aca="false">SUM(D33:M33)</f>
        <v>6677.424</v>
      </c>
      <c r="D33" s="9" t="n">
        <v>1529.498</v>
      </c>
      <c r="E33" s="9" t="n">
        <v>887.896</v>
      </c>
      <c r="F33" s="9" t="n">
        <v>76.134</v>
      </c>
      <c r="G33" s="9" t="n">
        <v>0</v>
      </c>
      <c r="H33" s="9" t="n">
        <v>282.371</v>
      </c>
      <c r="I33" s="9" t="n">
        <v>0</v>
      </c>
      <c r="J33" s="9" t="n">
        <v>3064.392</v>
      </c>
      <c r="K33" s="9" t="n">
        <v>108.964</v>
      </c>
      <c r="L33" s="9" t="n">
        <v>728.169</v>
      </c>
      <c r="M33" s="9" t="n">
        <v>0</v>
      </c>
    </row>
    <row r="34" s="8" customFormat="true" ht="12.75" hidden="false" customHeight="false" outlineLevel="0" collapsed="false">
      <c r="A34" s="8" t="s">
        <v>49</v>
      </c>
      <c r="B34" s="8" t="s">
        <v>52</v>
      </c>
      <c r="C34" s="6" t="n">
        <f aca="false">SUM(D34:M34)</f>
        <v>24375.417</v>
      </c>
      <c r="D34" s="6" t="n">
        <v>1445.864</v>
      </c>
      <c r="E34" s="6" t="n">
        <v>4233.91</v>
      </c>
      <c r="F34" s="6" t="n">
        <v>5296.706</v>
      </c>
      <c r="G34" s="6" t="n">
        <v>0</v>
      </c>
      <c r="H34" s="6" t="n">
        <v>533.137</v>
      </c>
      <c r="I34" s="6" t="n">
        <v>0</v>
      </c>
      <c r="J34" s="6" t="n">
        <v>4556.469</v>
      </c>
      <c r="K34" s="6" t="n">
        <v>1674.868</v>
      </c>
      <c r="L34" s="6" t="n">
        <v>6634.463</v>
      </c>
      <c r="M34" s="6" t="n">
        <v>0</v>
      </c>
    </row>
    <row r="35" s="11" customFormat="true" ht="12.75" hidden="false" customHeight="false" outlineLevel="0" collapsed="false">
      <c r="A35" s="10" t="s">
        <v>53</v>
      </c>
      <c r="C35" s="7" t="n">
        <f aca="false">SUM(D35:M35)</f>
        <v>47351.248</v>
      </c>
      <c r="D35" s="7" t="n">
        <f aca="false">+D32+D33+D34</f>
        <v>8020.389</v>
      </c>
      <c r="E35" s="7" t="n">
        <f aca="false">+E32+E33+E34</f>
        <v>6406.863</v>
      </c>
      <c r="F35" s="7" t="n">
        <f aca="false">+F32+F33+F34</f>
        <v>6630.466</v>
      </c>
      <c r="G35" s="7" t="n">
        <f aca="false">+G32+G33+G34</f>
        <v>96.608</v>
      </c>
      <c r="H35" s="7" t="n">
        <f aca="false">+H32+H33+H34</f>
        <v>2260.775</v>
      </c>
      <c r="I35" s="7" t="n">
        <f aca="false">+I32+I33+I34</f>
        <v>0</v>
      </c>
      <c r="J35" s="7" t="n">
        <f aca="false">+J32+J33+J34</f>
        <v>8718.97</v>
      </c>
      <c r="K35" s="7" t="n">
        <f aca="false">+K32+K33+K34</f>
        <v>2043.096</v>
      </c>
      <c r="L35" s="7" t="n">
        <f aca="false">+L32+L33+L34</f>
        <v>13174.081</v>
      </c>
      <c r="M35" s="7" t="n">
        <f aca="false">+M32+M33+M34</f>
        <v>0</v>
      </c>
    </row>
    <row r="36" s="8" customFormat="true" ht="12.75" hidden="false" customHeight="false" outlineLevel="0" collapsed="false">
      <c r="A36" s="8" t="s">
        <v>54</v>
      </c>
      <c r="B36" s="8" t="s">
        <v>55</v>
      </c>
      <c r="C36" s="9" t="n">
        <f aca="false">SUM(D36:M36)</f>
        <v>8909.148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30.631</v>
      </c>
      <c r="I36" s="9" t="n">
        <v>0</v>
      </c>
      <c r="J36" s="9" t="n">
        <v>0</v>
      </c>
      <c r="K36" s="9" t="n">
        <v>256.387</v>
      </c>
      <c r="L36" s="9" t="n">
        <v>8322.13</v>
      </c>
      <c r="M36" s="9" t="n">
        <v>0</v>
      </c>
    </row>
    <row r="37" s="11" customFormat="true" ht="12.75" hidden="false" customHeight="false" outlineLevel="0" collapsed="false">
      <c r="A37" s="10" t="s">
        <v>56</v>
      </c>
      <c r="C37" s="7" t="n">
        <f aca="false">SUM(D37:M37)</f>
        <v>8909.148</v>
      </c>
      <c r="D37" s="7" t="n">
        <f aca="false">+D36</f>
        <v>0</v>
      </c>
      <c r="E37" s="7" t="n">
        <f aca="false">+E36</f>
        <v>0</v>
      </c>
      <c r="F37" s="7" t="n">
        <f aca="false">+F36</f>
        <v>0</v>
      </c>
      <c r="G37" s="7" t="n">
        <f aca="false">+G36</f>
        <v>0</v>
      </c>
      <c r="H37" s="7" t="n">
        <f aca="false">+H36</f>
        <v>330.631</v>
      </c>
      <c r="I37" s="7" t="n">
        <f aca="false">+I36</f>
        <v>0</v>
      </c>
      <c r="J37" s="7" t="n">
        <f aca="false">+J36</f>
        <v>0</v>
      </c>
      <c r="K37" s="7" t="n">
        <f aca="false">+K36</f>
        <v>256.387</v>
      </c>
      <c r="L37" s="7" t="n">
        <f aca="false">+L36</f>
        <v>8322.13</v>
      </c>
      <c r="M37" s="7" t="n">
        <f aca="false">+M36</f>
        <v>0</v>
      </c>
    </row>
    <row r="38" s="8" customFormat="true" ht="12.75" hidden="false" customHeight="false" outlineLevel="0" collapsed="false">
      <c r="A38" s="8" t="s">
        <v>57</v>
      </c>
      <c r="B38" s="8" t="s">
        <v>58</v>
      </c>
      <c r="C38" s="9" t="n">
        <f aca="false">SUM(D38:M38)</f>
        <v>5876.564</v>
      </c>
      <c r="D38" s="9" t="n">
        <v>0</v>
      </c>
      <c r="E38" s="9" t="n">
        <v>723.102</v>
      </c>
      <c r="F38" s="9" t="n">
        <v>56.438</v>
      </c>
      <c r="G38" s="9" t="n">
        <v>0</v>
      </c>
      <c r="H38" s="9" t="n">
        <v>11.148</v>
      </c>
      <c r="I38" s="9" t="n">
        <v>0</v>
      </c>
      <c r="J38" s="9" t="n">
        <v>1587.475</v>
      </c>
      <c r="K38" s="9" t="n">
        <v>87.636</v>
      </c>
      <c r="L38" s="9" t="n">
        <v>3274.5</v>
      </c>
      <c r="M38" s="9" t="n">
        <v>136.265</v>
      </c>
    </row>
    <row r="39" s="8" customFormat="true" ht="12.75" hidden="false" customHeight="false" outlineLevel="0" collapsed="false">
      <c r="A39" s="8" t="s">
        <v>57</v>
      </c>
      <c r="B39" s="8" t="s">
        <v>22</v>
      </c>
      <c r="C39" s="9" t="n">
        <f aca="false">SUM(D39:M39)</f>
        <v>3920.195</v>
      </c>
      <c r="D39" s="9" t="n">
        <v>0</v>
      </c>
      <c r="E39" s="9" t="n">
        <v>1079.029</v>
      </c>
      <c r="F39" s="9" t="n">
        <v>615.642</v>
      </c>
      <c r="G39" s="9" t="n">
        <v>0</v>
      </c>
      <c r="H39" s="9" t="n">
        <v>74.879</v>
      </c>
      <c r="I39" s="9" t="n">
        <v>0</v>
      </c>
      <c r="J39" s="9" t="n">
        <v>0</v>
      </c>
      <c r="K39" s="9" t="n">
        <v>125.481</v>
      </c>
      <c r="L39" s="9" t="n">
        <v>2025.164</v>
      </c>
      <c r="M39" s="9" t="n">
        <v>0</v>
      </c>
    </row>
    <row r="40" s="11" customFormat="true" ht="12.75" hidden="false" customHeight="false" outlineLevel="0" collapsed="false">
      <c r="A40" s="10" t="s">
        <v>59</v>
      </c>
      <c r="C40" s="7" t="n">
        <f aca="false">SUM(D40:M40)</f>
        <v>9796.759</v>
      </c>
      <c r="D40" s="7" t="n">
        <f aca="false">+D38+D39</f>
        <v>0</v>
      </c>
      <c r="E40" s="7" t="n">
        <f aca="false">+E38+E39</f>
        <v>1802.131</v>
      </c>
      <c r="F40" s="7" t="n">
        <f aca="false">+F38+F39</f>
        <v>672.08</v>
      </c>
      <c r="G40" s="7" t="n">
        <f aca="false">+G38+G39</f>
        <v>0</v>
      </c>
      <c r="H40" s="7" t="n">
        <f aca="false">+H38+H39</f>
        <v>86.027</v>
      </c>
      <c r="I40" s="7" t="n">
        <f aca="false">+I38+I39</f>
        <v>0</v>
      </c>
      <c r="J40" s="7" t="n">
        <f aca="false">+J38+J39</f>
        <v>1587.475</v>
      </c>
      <c r="K40" s="7" t="n">
        <f aca="false">+K38+K39</f>
        <v>213.117</v>
      </c>
      <c r="L40" s="7" t="n">
        <f aca="false">+L38+L39</f>
        <v>5299.664</v>
      </c>
      <c r="M40" s="7" t="n">
        <f aca="false">+M38+M39</f>
        <v>136.265</v>
      </c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1" customFormat="true" ht="12.75" hidden="false" customHeight="false" outlineLevel="0" collapsed="false">
      <c r="A42" s="10" t="s">
        <v>60</v>
      </c>
      <c r="C42" s="7" t="n">
        <f aca="false">+C7+C9+C11+C13+C14+C16+C17+C19+C21+C23+C24+C25+C26+C27+C29+C30+C32+C33+C34+C36+C38+C39</f>
        <v>829395.311</v>
      </c>
      <c r="D42" s="7" t="n">
        <f aca="false">+D7+D9+D11+D13+D14+D16+D17+D19+D21+D23+D24+D25+D26+D27+D29+D30+D32+D33+D34+D36+D38+D39</f>
        <v>324575.735</v>
      </c>
      <c r="E42" s="7" t="n">
        <f aca="false">+E7+E9+E11+E13+E14+E16+E17+E19+E21+E23+E24+E25+E26+E27+E29+E30+E32+E33+E34+E36+E38+E39</f>
        <v>174756.615</v>
      </c>
      <c r="F42" s="7" t="n">
        <f aca="false">+F7+F9+F11+F13+F14+F16+F17+F19+F21+F23+F24+F25+F26+F27+F29+F30+F32+F33+F34+F36+F38+F39</f>
        <v>146476.535</v>
      </c>
      <c r="G42" s="7" t="n">
        <f aca="false">+G7+G9+G11+G13+G14+G16+G17+G19+G21+G23+G24+G25+G26+G27+G29+G30+G32+G33+G34+G36+G38+G39</f>
        <v>15443.829</v>
      </c>
      <c r="H42" s="7" t="n">
        <f aca="false">+H7+H9+H11+H13+H14+H16+H17+H19+H21+H23+H24+H25+H26+H27+H29+H30+H32+H33+H34+H36+H38+H39</f>
        <v>43142.432</v>
      </c>
      <c r="I42" s="7" t="n">
        <f aca="false">+I7+I9+I11+I13+I14+I16+I17+I19+I21+I23+I24+I25+I26+I27+I29+I30+I32+I33+I34+I36+I38+I39</f>
        <v>0</v>
      </c>
      <c r="J42" s="7" t="n">
        <f aca="false">+J7+J9+J11+J13+J14+J16+J17+J19+J21+J23+J24+J25+J26+J27+J29+J30+J32+J33+J34+J36+J38+J39</f>
        <v>10938.604</v>
      </c>
      <c r="K42" s="7" t="n">
        <f aca="false">+K7+K9+K11+K13+K14+K16+K17+K19+K21+K23+K24+K25+K26+K27+K29+K30+K32+K33+K34+K36+K38+K39</f>
        <v>28815.145</v>
      </c>
      <c r="L42" s="7" t="n">
        <f aca="false">+L7+L9+L11+L13+L14+L16+L17+L19+L21+L23+L24+L25+L26+L27+L29+L30+L32+L33+L34+L36+L38+L39</f>
        <v>79387.745</v>
      </c>
      <c r="M42" s="7" t="n">
        <f aca="false">+M7+M9+M11+M13+M14+M16+M17+M19+M21+M23+M24+M25+M26+M27+M29+M30+M32+M33+M34+M36+M38+M39</f>
        <v>5858.671</v>
      </c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3.7"/>
    <col collapsed="false" customWidth="false" hidden="false" outlineLevel="0" max="8" min="3" style="1" width="11.42"/>
    <col collapsed="false" customWidth="true" hidden="false" outlineLevel="0" max="9" min="9" style="1" width="10.41"/>
    <col collapsed="false" customWidth="true" hidden="false" outlineLevel="0" max="10" min="10" style="1" width="8.85"/>
    <col collapsed="false" customWidth="true" hidden="false" outlineLevel="0" max="11" min="11" style="1" width="9.14"/>
    <col collapsed="false" customWidth="true" hidden="false" outlineLevel="0" max="12" min="12" style="1" width="10.99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0</v>
      </c>
      <c r="B1" s="1" t="s">
        <v>1</v>
      </c>
    </row>
    <row r="2" customFormat="fals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10"/>
      <c r="C3" s="13"/>
    </row>
    <row r="4" customFormat="false" ht="12.75" hidden="false" customHeight="false" outlineLevel="0" collapsed="false">
      <c r="A4" s="10" t="s">
        <v>61</v>
      </c>
    </row>
    <row r="6" customFormat="false" ht="12.75" hidden="false" customHeight="false" outlineLevel="0" collapsed="false">
      <c r="A6" s="10" t="s">
        <v>5</v>
      </c>
      <c r="B6" s="10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</row>
    <row r="7" s="8" customFormat="true" ht="12.75" hidden="false" customHeight="false" outlineLevel="0" collapsed="false">
      <c r="A7" s="8" t="s">
        <v>18</v>
      </c>
      <c r="B7" s="8" t="s">
        <v>19</v>
      </c>
      <c r="C7" s="9" t="n">
        <f aca="false">SUM(D7:M7)</f>
        <v>51691</v>
      </c>
      <c r="D7" s="15" t="n">
        <v>45968</v>
      </c>
      <c r="E7" s="15" t="n">
        <v>4620</v>
      </c>
      <c r="F7" s="15" t="n">
        <v>59</v>
      </c>
      <c r="G7" s="15" t="n">
        <v>1</v>
      </c>
      <c r="H7" s="15" t="n">
        <v>1</v>
      </c>
      <c r="I7" s="15" t="n">
        <v>0</v>
      </c>
      <c r="J7" s="15" t="n">
        <v>0</v>
      </c>
      <c r="K7" s="15" t="n">
        <v>495</v>
      </c>
      <c r="L7" s="15" t="n">
        <v>0</v>
      </c>
      <c r="M7" s="15" t="n">
        <v>547</v>
      </c>
    </row>
    <row r="8" s="11" customFormat="true" ht="12.75" hidden="false" customHeight="false" outlineLevel="0" collapsed="false">
      <c r="A8" s="10" t="s">
        <v>20</v>
      </c>
      <c r="C8" s="7" t="n">
        <f aca="false">SUM(D8:M8)</f>
        <v>51691</v>
      </c>
      <c r="D8" s="7" t="n">
        <f aca="false">+D7</f>
        <v>45968</v>
      </c>
      <c r="E8" s="7" t="n">
        <f aca="false">+E7</f>
        <v>4620</v>
      </c>
      <c r="F8" s="7" t="n">
        <f aca="false">+F7</f>
        <v>59</v>
      </c>
      <c r="G8" s="7" t="n">
        <f aca="false">+G7</f>
        <v>1</v>
      </c>
      <c r="H8" s="7" t="n">
        <f aca="false">+H7</f>
        <v>1</v>
      </c>
      <c r="I8" s="7" t="n">
        <f aca="false">+I7</f>
        <v>0</v>
      </c>
      <c r="J8" s="7" t="n">
        <f aca="false">+J7</f>
        <v>0</v>
      </c>
      <c r="K8" s="7" t="n">
        <f aca="false">+K7</f>
        <v>495</v>
      </c>
      <c r="L8" s="7" t="n">
        <f aca="false">+L7</f>
        <v>0</v>
      </c>
      <c r="M8" s="7" t="n">
        <f aca="false">+M7</f>
        <v>547</v>
      </c>
    </row>
    <row r="9" s="8" customFormat="true" ht="12.75" hidden="false" customHeight="false" outlineLevel="0" collapsed="false">
      <c r="A9" s="8" t="s">
        <v>21</v>
      </c>
      <c r="B9" s="8" t="s">
        <v>22</v>
      </c>
      <c r="C9" s="9" t="n">
        <f aca="false">SUM(D9:M9)</f>
        <v>1927</v>
      </c>
      <c r="D9" s="15" t="n">
        <v>1109</v>
      </c>
      <c r="E9" s="15" t="n">
        <v>193</v>
      </c>
      <c r="F9" s="15" t="n">
        <v>6</v>
      </c>
      <c r="G9" s="15" t="n">
        <v>0</v>
      </c>
      <c r="H9" s="15" t="n">
        <v>2</v>
      </c>
      <c r="I9" s="15" t="n">
        <v>0</v>
      </c>
      <c r="J9" s="15" t="n">
        <v>0</v>
      </c>
      <c r="K9" s="15" t="n">
        <v>52</v>
      </c>
      <c r="L9" s="15" t="n">
        <v>565</v>
      </c>
      <c r="M9" s="15" t="n">
        <v>0</v>
      </c>
    </row>
    <row r="10" s="11" customFormat="true" ht="12.75" hidden="false" customHeight="false" outlineLevel="0" collapsed="false">
      <c r="A10" s="10" t="s">
        <v>23</v>
      </c>
      <c r="C10" s="7" t="n">
        <f aca="false">SUM(D10:M10)</f>
        <v>1927</v>
      </c>
      <c r="D10" s="7" t="n">
        <f aca="false">+D9</f>
        <v>1109</v>
      </c>
      <c r="E10" s="7" t="n">
        <f aca="false">+E9</f>
        <v>193</v>
      </c>
      <c r="F10" s="7" t="n">
        <f aca="false">+F9</f>
        <v>6</v>
      </c>
      <c r="G10" s="7" t="n">
        <f aca="false">+G9</f>
        <v>0</v>
      </c>
      <c r="H10" s="7" t="n">
        <f aca="false">+H9</f>
        <v>2</v>
      </c>
      <c r="I10" s="7" t="n">
        <f aca="false">+I9</f>
        <v>0</v>
      </c>
      <c r="J10" s="7" t="n">
        <f aca="false">+J9</f>
        <v>0</v>
      </c>
      <c r="K10" s="7" t="n">
        <f aca="false">+K9</f>
        <v>52</v>
      </c>
      <c r="L10" s="7" t="n">
        <f aca="false">+L9</f>
        <v>565</v>
      </c>
      <c r="M10" s="7" t="n">
        <f aca="false">+M9</f>
        <v>0</v>
      </c>
    </row>
    <row r="11" s="8" customFormat="true" ht="12.75" hidden="false" customHeight="false" outlineLevel="0" collapsed="false">
      <c r="A11" s="8" t="s">
        <v>24</v>
      </c>
      <c r="B11" s="8" t="s">
        <v>25</v>
      </c>
      <c r="C11" s="9" t="n">
        <f aca="false">SUM(D11:M11)</f>
        <v>6213</v>
      </c>
      <c r="D11" s="15" t="n">
        <v>3300</v>
      </c>
      <c r="E11" s="15" t="n">
        <v>1227</v>
      </c>
      <c r="F11" s="15" t="n">
        <v>12</v>
      </c>
      <c r="G11" s="15" t="n">
        <v>0</v>
      </c>
      <c r="H11" s="15" t="n">
        <v>2</v>
      </c>
      <c r="I11" s="15" t="n">
        <v>0</v>
      </c>
      <c r="J11" s="15" t="n">
        <v>1</v>
      </c>
      <c r="K11" s="15" t="n">
        <v>189</v>
      </c>
      <c r="L11" s="15" t="n">
        <v>1482</v>
      </c>
      <c r="M11" s="15" t="n">
        <v>0</v>
      </c>
    </row>
    <row r="12" s="11" customFormat="true" ht="12.75" hidden="false" customHeight="false" outlineLevel="0" collapsed="false">
      <c r="A12" s="10" t="s">
        <v>26</v>
      </c>
      <c r="C12" s="7" t="n">
        <f aca="false">SUM(D12:M12)</f>
        <v>6213</v>
      </c>
      <c r="D12" s="7" t="n">
        <f aca="false">+D11</f>
        <v>3300</v>
      </c>
      <c r="E12" s="7" t="n">
        <f aca="false">+E11</f>
        <v>1227</v>
      </c>
      <c r="F12" s="7" t="n">
        <f aca="false">+F11</f>
        <v>12</v>
      </c>
      <c r="G12" s="7" t="n">
        <f aca="false">+G11</f>
        <v>0</v>
      </c>
      <c r="H12" s="7" t="n">
        <f aca="false">+H11</f>
        <v>2</v>
      </c>
      <c r="I12" s="7" t="n">
        <f aca="false">+I11</f>
        <v>0</v>
      </c>
      <c r="J12" s="7" t="n">
        <f aca="false">+J11</f>
        <v>1</v>
      </c>
      <c r="K12" s="7" t="n">
        <f aca="false">+K11</f>
        <v>189</v>
      </c>
      <c r="L12" s="7" t="n">
        <f aca="false">+L11</f>
        <v>1482</v>
      </c>
      <c r="M12" s="7" t="n">
        <f aca="false">+M11</f>
        <v>0</v>
      </c>
    </row>
    <row r="13" s="8" customFormat="true" ht="12.75" hidden="false" customHeight="false" outlineLevel="0" collapsed="false">
      <c r="A13" s="8" t="s">
        <v>27</v>
      </c>
      <c r="B13" s="8" t="s">
        <v>28</v>
      </c>
      <c r="C13" s="9" t="n">
        <f aca="false">SUM(D13:M13)</f>
        <v>597</v>
      </c>
      <c r="D13" s="15" t="n">
        <v>0</v>
      </c>
      <c r="E13" s="15" t="n">
        <v>144</v>
      </c>
      <c r="F13" s="15" t="n">
        <v>12</v>
      </c>
      <c r="G13" s="15" t="n">
        <v>0</v>
      </c>
      <c r="H13" s="15" t="n">
        <v>1</v>
      </c>
      <c r="I13" s="15" t="n">
        <v>0</v>
      </c>
      <c r="J13" s="15" t="n">
        <v>0</v>
      </c>
      <c r="K13" s="15" t="n">
        <v>21</v>
      </c>
      <c r="L13" s="15" t="n">
        <v>419</v>
      </c>
      <c r="M13" s="15" t="n">
        <v>0</v>
      </c>
    </row>
    <row r="14" s="8" customFormat="true" ht="12.75" hidden="false" customHeight="false" outlineLevel="0" collapsed="false">
      <c r="A14" s="8" t="s">
        <v>27</v>
      </c>
      <c r="B14" s="8" t="s">
        <v>29</v>
      </c>
      <c r="C14" s="9" t="n">
        <f aca="false">SUM(D14:M14)</f>
        <v>103</v>
      </c>
      <c r="D14" s="15" t="n">
        <v>0</v>
      </c>
      <c r="E14" s="15" t="n">
        <v>2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4</v>
      </c>
      <c r="L14" s="15" t="n">
        <v>97</v>
      </c>
      <c r="M14" s="15" t="n">
        <v>0</v>
      </c>
    </row>
    <row r="15" s="11" customFormat="true" ht="12.75" hidden="false" customHeight="false" outlineLevel="0" collapsed="false">
      <c r="A15" s="10" t="s">
        <v>30</v>
      </c>
      <c r="C15" s="7" t="n">
        <f aca="false">SUM(D15:M15)</f>
        <v>700</v>
      </c>
      <c r="D15" s="7" t="n">
        <f aca="false">+D13+D14</f>
        <v>0</v>
      </c>
      <c r="E15" s="7" t="n">
        <f aca="false">+E13+E14</f>
        <v>146</v>
      </c>
      <c r="F15" s="7" t="n">
        <f aca="false">+F13+F14</f>
        <v>12</v>
      </c>
      <c r="G15" s="7" t="n">
        <f aca="false">+G13+G14</f>
        <v>0</v>
      </c>
      <c r="H15" s="7" t="n">
        <f aca="false">+H13+H14</f>
        <v>1</v>
      </c>
      <c r="I15" s="7" t="n">
        <f aca="false">+I13+I14</f>
        <v>0</v>
      </c>
      <c r="J15" s="7" t="n">
        <f aca="false">+J13+J14</f>
        <v>0</v>
      </c>
      <c r="K15" s="7" t="n">
        <f aca="false">+K13+K14</f>
        <v>25</v>
      </c>
      <c r="L15" s="7" t="n">
        <f aca="false">+L13+L14</f>
        <v>516</v>
      </c>
      <c r="M15" s="7" t="n">
        <f aca="false">+M13+M14</f>
        <v>0</v>
      </c>
    </row>
    <row r="16" s="8" customFormat="true" ht="12.75" hidden="false" customHeight="false" outlineLevel="0" collapsed="false">
      <c r="A16" s="8" t="s">
        <v>31</v>
      </c>
      <c r="B16" s="8" t="s">
        <v>32</v>
      </c>
      <c r="C16" s="9" t="n">
        <f aca="false">SUM(D16:M16)</f>
        <v>2259</v>
      </c>
      <c r="D16" s="15" t="n">
        <v>1442</v>
      </c>
      <c r="E16" s="15" t="n">
        <v>248</v>
      </c>
      <c r="F16" s="15" t="n">
        <v>37</v>
      </c>
      <c r="G16" s="15" t="n">
        <v>0</v>
      </c>
      <c r="H16" s="15" t="n">
        <v>1</v>
      </c>
      <c r="I16" s="15" t="n">
        <v>0</v>
      </c>
      <c r="J16" s="15" t="n">
        <v>0</v>
      </c>
      <c r="K16" s="15" t="n">
        <v>77</v>
      </c>
      <c r="L16" s="15" t="n">
        <v>454</v>
      </c>
      <c r="M16" s="15" t="n">
        <v>0</v>
      </c>
    </row>
    <row r="17" s="8" customFormat="true" ht="12.75" hidden="false" customHeight="false" outlineLevel="0" collapsed="false">
      <c r="A17" s="8" t="s">
        <v>31</v>
      </c>
      <c r="B17" s="8" t="s">
        <v>33</v>
      </c>
      <c r="C17" s="9" t="n">
        <f aca="false">SUM(D17:M17)</f>
        <v>37013</v>
      </c>
      <c r="D17" s="15" t="n">
        <v>32777</v>
      </c>
      <c r="E17" s="15" t="n">
        <v>3229</v>
      </c>
      <c r="F17" s="15" t="n">
        <v>251</v>
      </c>
      <c r="G17" s="15" t="n">
        <v>1</v>
      </c>
      <c r="H17" s="15" t="n">
        <v>1</v>
      </c>
      <c r="I17" s="15" t="n">
        <v>0</v>
      </c>
      <c r="J17" s="15" t="n">
        <v>0</v>
      </c>
      <c r="K17" s="15" t="n">
        <v>316</v>
      </c>
      <c r="L17" s="15" t="n">
        <v>438</v>
      </c>
      <c r="M17" s="15" t="n">
        <v>0</v>
      </c>
    </row>
    <row r="18" s="11" customFormat="true" ht="12.75" hidden="false" customHeight="false" outlineLevel="0" collapsed="false">
      <c r="A18" s="10" t="s">
        <v>34</v>
      </c>
      <c r="C18" s="7" t="n">
        <f aca="false">SUM(D18:M18)</f>
        <v>39272</v>
      </c>
      <c r="D18" s="7" t="n">
        <f aca="false">+D16+D17</f>
        <v>34219</v>
      </c>
      <c r="E18" s="7" t="n">
        <f aca="false">+E16+E17</f>
        <v>3477</v>
      </c>
      <c r="F18" s="7" t="n">
        <f aca="false">+F16+F17</f>
        <v>288</v>
      </c>
      <c r="G18" s="7" t="n">
        <f aca="false">+G16+G17</f>
        <v>1</v>
      </c>
      <c r="H18" s="7" t="n">
        <f aca="false">+H16+H17</f>
        <v>2</v>
      </c>
      <c r="I18" s="7" t="n">
        <f aca="false">+I16+I17</f>
        <v>0</v>
      </c>
      <c r="J18" s="7" t="n">
        <f aca="false">+J16+J17</f>
        <v>0</v>
      </c>
      <c r="K18" s="7" t="n">
        <f aca="false">+K16+K17</f>
        <v>393</v>
      </c>
      <c r="L18" s="7" t="n">
        <f aca="false">+L16+L17</f>
        <v>892</v>
      </c>
      <c r="M18" s="7" t="n">
        <f aca="false">+M16+M17</f>
        <v>0</v>
      </c>
    </row>
    <row r="19" s="8" customFormat="true" ht="12.75" hidden="false" customHeight="false" outlineLevel="0" collapsed="false">
      <c r="A19" s="8" t="s">
        <v>35</v>
      </c>
      <c r="B19" s="8" t="s">
        <v>36</v>
      </c>
      <c r="C19" s="9" t="n">
        <f aca="false">SUM(D19:M19)</f>
        <v>10518</v>
      </c>
      <c r="D19" s="15" t="n">
        <v>8522</v>
      </c>
      <c r="E19" s="15" t="n">
        <v>926</v>
      </c>
      <c r="F19" s="15" t="n">
        <v>26</v>
      </c>
      <c r="G19" s="15" t="n">
        <v>1</v>
      </c>
      <c r="H19" s="15" t="n">
        <v>4</v>
      </c>
      <c r="I19" s="15" t="n">
        <v>0</v>
      </c>
      <c r="J19" s="15" t="n">
        <v>2</v>
      </c>
      <c r="K19" s="15" t="n">
        <v>149</v>
      </c>
      <c r="L19" s="15" t="n">
        <v>888</v>
      </c>
      <c r="M19" s="15" t="n">
        <v>0</v>
      </c>
    </row>
    <row r="20" s="11" customFormat="true" ht="12.75" hidden="false" customHeight="false" outlineLevel="0" collapsed="false">
      <c r="A20" s="10" t="s">
        <v>37</v>
      </c>
      <c r="C20" s="7" t="n">
        <f aca="false">SUM(D20:M20)</f>
        <v>10518</v>
      </c>
      <c r="D20" s="7" t="n">
        <f aca="false">+D19</f>
        <v>8522</v>
      </c>
      <c r="E20" s="7" t="n">
        <f aca="false">+E19</f>
        <v>926</v>
      </c>
      <c r="F20" s="7" t="n">
        <f aca="false">+F19</f>
        <v>26</v>
      </c>
      <c r="G20" s="7" t="n">
        <f aca="false">+G19</f>
        <v>1</v>
      </c>
      <c r="H20" s="7" t="n">
        <f aca="false">+H19</f>
        <v>4</v>
      </c>
      <c r="I20" s="7" t="n">
        <f aca="false">+I19</f>
        <v>0</v>
      </c>
      <c r="J20" s="7" t="n">
        <f aca="false">+J19</f>
        <v>2</v>
      </c>
      <c r="K20" s="7" t="n">
        <f aca="false">+K19</f>
        <v>149</v>
      </c>
      <c r="L20" s="7" t="n">
        <f aca="false">+L19</f>
        <v>888</v>
      </c>
      <c r="M20" s="7" t="n">
        <f aca="false">+M19</f>
        <v>0</v>
      </c>
    </row>
    <row r="21" s="8" customFormat="true" ht="12.75" hidden="false" customHeight="false" outlineLevel="0" collapsed="false">
      <c r="A21" s="8" t="s">
        <v>38</v>
      </c>
      <c r="B21" s="8" t="s">
        <v>29</v>
      </c>
      <c r="C21" s="9" t="n">
        <f aca="false">SUM(D21:M21)</f>
        <v>472</v>
      </c>
      <c r="D21" s="15" t="n">
        <v>0</v>
      </c>
      <c r="E21" s="15" t="n">
        <v>13</v>
      </c>
      <c r="F21" s="15" t="n">
        <v>5</v>
      </c>
      <c r="G21" s="15" t="n">
        <v>1</v>
      </c>
      <c r="H21" s="15" t="n">
        <v>2</v>
      </c>
      <c r="I21" s="15" t="n">
        <v>0</v>
      </c>
      <c r="J21" s="15" t="n">
        <v>0</v>
      </c>
      <c r="K21" s="15" t="n">
        <v>31</v>
      </c>
      <c r="L21" s="15" t="n">
        <v>420</v>
      </c>
      <c r="M21" s="15" t="n">
        <v>0</v>
      </c>
    </row>
    <row r="22" s="11" customFormat="true" ht="12.75" hidden="false" customHeight="false" outlineLevel="0" collapsed="false">
      <c r="A22" s="10" t="s">
        <v>39</v>
      </c>
      <c r="C22" s="7" t="n">
        <f aca="false">SUM(D22:M22)</f>
        <v>472</v>
      </c>
      <c r="D22" s="7" t="n">
        <f aca="false">+D21</f>
        <v>0</v>
      </c>
      <c r="E22" s="7" t="n">
        <f aca="false">+E21</f>
        <v>13</v>
      </c>
      <c r="F22" s="7" t="n">
        <f aca="false">+F21</f>
        <v>5</v>
      </c>
      <c r="G22" s="7" t="n">
        <f aca="false">+G21</f>
        <v>1</v>
      </c>
      <c r="H22" s="7" t="n">
        <f aca="false">+H21</f>
        <v>2</v>
      </c>
      <c r="I22" s="7" t="n">
        <f aca="false">+I21</f>
        <v>0</v>
      </c>
      <c r="J22" s="7" t="n">
        <f aca="false">+J21</f>
        <v>0</v>
      </c>
      <c r="K22" s="7" t="n">
        <f aca="false">+K21</f>
        <v>31</v>
      </c>
      <c r="L22" s="7" t="n">
        <f aca="false">+L21</f>
        <v>420</v>
      </c>
      <c r="M22" s="7" t="n">
        <f aca="false">+M21</f>
        <v>0</v>
      </c>
    </row>
    <row r="23" s="8" customFormat="true" ht="12.75" hidden="false" customHeight="false" outlineLevel="0" collapsed="false">
      <c r="A23" s="8" t="s">
        <v>40</v>
      </c>
      <c r="B23" s="8" t="s">
        <v>41</v>
      </c>
      <c r="C23" s="9" t="n">
        <f aca="false">SUM(D23:M23)</f>
        <v>5326</v>
      </c>
      <c r="D23" s="15" t="n">
        <v>3664</v>
      </c>
      <c r="E23" s="15" t="n">
        <v>339</v>
      </c>
      <c r="F23" s="15" t="n">
        <v>39</v>
      </c>
      <c r="G23" s="15" t="n">
        <v>1</v>
      </c>
      <c r="H23" s="15" t="n">
        <v>1</v>
      </c>
      <c r="I23" s="15" t="n">
        <v>0</v>
      </c>
      <c r="J23" s="15" t="n">
        <v>0</v>
      </c>
      <c r="K23" s="15" t="n">
        <v>61</v>
      </c>
      <c r="L23" s="15" t="n">
        <v>1168</v>
      </c>
      <c r="M23" s="15" t="n">
        <v>53</v>
      </c>
    </row>
    <row r="24" s="8" customFormat="true" ht="12.75" hidden="false" customHeight="false" outlineLevel="0" collapsed="false">
      <c r="A24" s="8" t="s">
        <v>40</v>
      </c>
      <c r="B24" s="8" t="s">
        <v>22</v>
      </c>
      <c r="C24" s="9" t="n">
        <f aca="false">SUM(D24:M24)</f>
        <v>5962</v>
      </c>
      <c r="D24" s="15" t="n">
        <v>4150</v>
      </c>
      <c r="E24" s="15" t="n">
        <v>629</v>
      </c>
      <c r="F24" s="15" t="n">
        <v>42</v>
      </c>
      <c r="G24" s="15" t="n">
        <v>0</v>
      </c>
      <c r="H24" s="15" t="n">
        <v>3</v>
      </c>
      <c r="I24" s="15" t="n">
        <v>0</v>
      </c>
      <c r="J24" s="15" t="n">
        <v>0</v>
      </c>
      <c r="K24" s="15" t="n">
        <v>117</v>
      </c>
      <c r="L24" s="15" t="n">
        <v>1021</v>
      </c>
      <c r="M24" s="15" t="n">
        <v>0</v>
      </c>
    </row>
    <row r="25" s="8" customFormat="true" ht="12.75" hidden="false" customHeight="false" outlineLevel="0" collapsed="false">
      <c r="A25" s="8" t="s">
        <v>40</v>
      </c>
      <c r="B25" s="8" t="s">
        <v>42</v>
      </c>
      <c r="C25" s="9" t="n">
        <f aca="false">SUM(D25:M25)</f>
        <v>5549</v>
      </c>
      <c r="D25" s="15" t="n">
        <v>3571</v>
      </c>
      <c r="E25" s="15" t="n">
        <v>698</v>
      </c>
      <c r="F25" s="15" t="n">
        <v>22</v>
      </c>
      <c r="G25" s="15" t="n">
        <v>1</v>
      </c>
      <c r="H25" s="15" t="n">
        <v>1</v>
      </c>
      <c r="I25" s="15" t="n">
        <v>0</v>
      </c>
      <c r="J25" s="15" t="n">
        <v>0</v>
      </c>
      <c r="K25" s="15" t="n">
        <v>184</v>
      </c>
      <c r="L25" s="15" t="n">
        <v>1072</v>
      </c>
      <c r="M25" s="15" t="n">
        <v>0</v>
      </c>
    </row>
    <row r="26" s="8" customFormat="true" ht="12.75" hidden="false" customHeight="false" outlineLevel="0" collapsed="false">
      <c r="A26" s="8" t="s">
        <v>40</v>
      </c>
      <c r="B26" s="8" t="s">
        <v>43</v>
      </c>
      <c r="C26" s="9" t="n">
        <f aca="false">SUM(D26:M26)</f>
        <v>4609</v>
      </c>
      <c r="D26" s="15" t="n">
        <v>2785</v>
      </c>
      <c r="E26" s="15" t="n">
        <v>843</v>
      </c>
      <c r="F26" s="15" t="n">
        <v>16</v>
      </c>
      <c r="G26" s="15" t="n">
        <v>0</v>
      </c>
      <c r="H26" s="15" t="n">
        <v>1</v>
      </c>
      <c r="I26" s="15" t="n">
        <v>0</v>
      </c>
      <c r="J26" s="15" t="n">
        <v>0</v>
      </c>
      <c r="K26" s="15" t="n">
        <v>138</v>
      </c>
      <c r="L26" s="15" t="n">
        <v>826</v>
      </c>
      <c r="M26" s="15" t="n">
        <v>0</v>
      </c>
    </row>
    <row r="27" s="8" customFormat="true" ht="12.75" hidden="false" customHeight="false" outlineLevel="0" collapsed="false">
      <c r="A27" s="8" t="s">
        <v>40</v>
      </c>
      <c r="B27" s="8" t="s">
        <v>44</v>
      </c>
      <c r="C27" s="9" t="n">
        <f aca="false">SUM(D27:M27)</f>
        <v>3979</v>
      </c>
      <c r="D27" s="15" t="n">
        <v>2043</v>
      </c>
      <c r="E27" s="15" t="n">
        <v>502</v>
      </c>
      <c r="F27" s="15" t="n">
        <v>35</v>
      </c>
      <c r="G27" s="15" t="n">
        <v>2</v>
      </c>
      <c r="H27" s="15" t="n">
        <v>2</v>
      </c>
      <c r="I27" s="15" t="n">
        <v>0</v>
      </c>
      <c r="J27" s="15" t="n">
        <v>0</v>
      </c>
      <c r="K27" s="15" t="n">
        <v>155</v>
      </c>
      <c r="L27" s="15" t="n">
        <v>1240</v>
      </c>
      <c r="M27" s="15" t="n">
        <v>0</v>
      </c>
    </row>
    <row r="28" s="11" customFormat="true" ht="12.75" hidden="false" customHeight="false" outlineLevel="0" collapsed="false">
      <c r="A28" s="10" t="s">
        <v>45</v>
      </c>
      <c r="C28" s="7" t="n">
        <f aca="false">SUM(D28:M28)</f>
        <v>25425</v>
      </c>
      <c r="D28" s="7" t="n">
        <f aca="false">D23+D24+D25+D26+D27</f>
        <v>16213</v>
      </c>
      <c r="E28" s="7" t="n">
        <f aca="false">E23+E24+E25+E26+E27</f>
        <v>3011</v>
      </c>
      <c r="F28" s="7" t="n">
        <f aca="false">F23+F24+F25+F26+F27</f>
        <v>154</v>
      </c>
      <c r="G28" s="7" t="n">
        <f aca="false">G23+G24+G25+G26+G27</f>
        <v>4</v>
      </c>
      <c r="H28" s="7" t="n">
        <f aca="false">H23+H24+H25+H26+H27</f>
        <v>8</v>
      </c>
      <c r="I28" s="7" t="n">
        <f aca="false">I23+I24+I25+I26+I27</f>
        <v>0</v>
      </c>
      <c r="J28" s="7" t="n">
        <f aca="false">J23+J24+J25+J26+J27</f>
        <v>0</v>
      </c>
      <c r="K28" s="7" t="n">
        <f aca="false">K23+K24+K25+K26+K27</f>
        <v>655</v>
      </c>
      <c r="L28" s="7" t="n">
        <f aca="false">L23+L24+L25+L26+L27</f>
        <v>5327</v>
      </c>
      <c r="M28" s="7" t="n">
        <f aca="false">M23+M24+M25+M26+M27</f>
        <v>53</v>
      </c>
    </row>
    <row r="29" s="8" customFormat="true" ht="12.75" hidden="false" customHeight="false" outlineLevel="0" collapsed="false">
      <c r="A29" s="8" t="s">
        <v>46</v>
      </c>
      <c r="B29" s="8" t="s">
        <v>47</v>
      </c>
      <c r="C29" s="9" t="n">
        <f aca="false">SUM(D29:M29)</f>
        <v>1472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1</v>
      </c>
      <c r="I29" s="15" t="n">
        <v>0</v>
      </c>
      <c r="J29" s="15" t="n">
        <v>0</v>
      </c>
      <c r="K29" s="15" t="n">
        <v>65</v>
      </c>
      <c r="L29" s="15" t="n">
        <v>1406</v>
      </c>
      <c r="M29" s="15" t="n">
        <v>0</v>
      </c>
    </row>
    <row r="30" s="8" customFormat="true" ht="12.75" hidden="false" customHeight="false" outlineLevel="0" collapsed="false">
      <c r="A30" s="8" t="s">
        <v>46</v>
      </c>
      <c r="B30" s="8" t="s">
        <v>29</v>
      </c>
      <c r="C30" s="9" t="n">
        <f aca="false">SUM(D30:M30)</f>
        <v>1292</v>
      </c>
      <c r="D30" s="15" t="n">
        <v>1135</v>
      </c>
      <c r="E30" s="15" t="n">
        <v>115</v>
      </c>
      <c r="F30" s="15" t="n">
        <v>1</v>
      </c>
      <c r="G30" s="15" t="n">
        <v>2</v>
      </c>
      <c r="H30" s="15" t="n">
        <v>2</v>
      </c>
      <c r="I30" s="15" t="n">
        <v>0</v>
      </c>
      <c r="J30" s="15" t="n">
        <v>0</v>
      </c>
      <c r="K30" s="15" t="n">
        <v>37</v>
      </c>
      <c r="L30" s="15" t="n">
        <v>0</v>
      </c>
      <c r="M30" s="15" t="n">
        <v>0</v>
      </c>
    </row>
    <row r="31" s="11" customFormat="true" ht="12.75" hidden="false" customHeight="false" outlineLevel="0" collapsed="false">
      <c r="A31" s="10" t="s">
        <v>48</v>
      </c>
      <c r="C31" s="7" t="n">
        <f aca="false">SUM(D31:M31)</f>
        <v>2764</v>
      </c>
      <c r="D31" s="7" t="n">
        <f aca="false">+D29+D30</f>
        <v>1135</v>
      </c>
      <c r="E31" s="7" t="n">
        <f aca="false">+E29+E30</f>
        <v>115</v>
      </c>
      <c r="F31" s="7" t="n">
        <f aca="false">+F29+F30</f>
        <v>1</v>
      </c>
      <c r="G31" s="7" t="n">
        <f aca="false">+G29+G30</f>
        <v>2</v>
      </c>
      <c r="H31" s="7" t="n">
        <f aca="false">+H29+H30</f>
        <v>3</v>
      </c>
      <c r="I31" s="7" t="n">
        <f aca="false">+I29+I30</f>
        <v>0</v>
      </c>
      <c r="J31" s="7" t="n">
        <f aca="false">+J29+J30</f>
        <v>0</v>
      </c>
      <c r="K31" s="7" t="n">
        <f aca="false">+K29+K30</f>
        <v>102</v>
      </c>
      <c r="L31" s="7" t="n">
        <f aca="false">+L29+L30</f>
        <v>1406</v>
      </c>
      <c r="M31" s="7" t="n">
        <f aca="false">+M29+M30</f>
        <v>0</v>
      </c>
    </row>
    <row r="32" s="8" customFormat="true" ht="12.75" hidden="false" customHeight="false" outlineLevel="0" collapsed="false">
      <c r="A32" s="8" t="s">
        <v>49</v>
      </c>
      <c r="B32" s="8" t="s">
        <v>50</v>
      </c>
      <c r="C32" s="9" t="n">
        <f aca="false">SUM(D32:M32)</f>
        <v>2776</v>
      </c>
      <c r="D32" s="15" t="n">
        <v>1708</v>
      </c>
      <c r="E32" s="15" t="n">
        <v>204</v>
      </c>
      <c r="F32" s="15" t="n">
        <v>21</v>
      </c>
      <c r="G32" s="15" t="n">
        <v>1</v>
      </c>
      <c r="H32" s="15" t="n">
        <v>1</v>
      </c>
      <c r="I32" s="15" t="n">
        <v>0</v>
      </c>
      <c r="J32" s="15" t="n">
        <v>3</v>
      </c>
      <c r="K32" s="15" t="n">
        <v>38</v>
      </c>
      <c r="L32" s="15" t="n">
        <v>800</v>
      </c>
      <c r="M32" s="15" t="n">
        <v>0</v>
      </c>
    </row>
    <row r="33" s="8" customFormat="true" ht="12.75" hidden="false" customHeight="false" outlineLevel="0" collapsed="false">
      <c r="A33" s="8" t="s">
        <v>49</v>
      </c>
      <c r="B33" s="8" t="s">
        <v>51</v>
      </c>
      <c r="C33" s="9" t="n">
        <f aca="false">SUM(D33:M33)</f>
        <v>938</v>
      </c>
      <c r="D33" s="15" t="n">
        <v>618</v>
      </c>
      <c r="E33" s="15" t="n">
        <v>110</v>
      </c>
      <c r="F33" s="15" t="n">
        <v>17</v>
      </c>
      <c r="G33" s="15" t="n">
        <v>0</v>
      </c>
      <c r="H33" s="15" t="n">
        <v>3</v>
      </c>
      <c r="I33" s="15" t="n">
        <v>0</v>
      </c>
      <c r="J33" s="15" t="n">
        <v>23</v>
      </c>
      <c r="K33" s="15" t="n">
        <v>16</v>
      </c>
      <c r="L33" s="15" t="n">
        <v>151</v>
      </c>
      <c r="M33" s="15" t="n">
        <v>0</v>
      </c>
    </row>
    <row r="34" customFormat="false" ht="12.75" hidden="false" customHeight="false" outlineLevel="0" collapsed="false">
      <c r="A34" s="1" t="s">
        <v>49</v>
      </c>
      <c r="B34" s="1" t="s">
        <v>52</v>
      </c>
      <c r="C34" s="6" t="n">
        <f aca="false">SUM(D34:M34)</f>
        <v>2605</v>
      </c>
      <c r="D34" s="16" t="n">
        <v>1846</v>
      </c>
      <c r="E34" s="16" t="n">
        <v>106</v>
      </c>
      <c r="F34" s="16" t="n">
        <v>43</v>
      </c>
      <c r="G34" s="16" t="n">
        <v>0</v>
      </c>
      <c r="H34" s="16" t="n">
        <v>5</v>
      </c>
      <c r="I34" s="16" t="n">
        <v>0</v>
      </c>
      <c r="J34" s="16" t="n">
        <v>43</v>
      </c>
      <c r="K34" s="16" t="n">
        <v>171</v>
      </c>
      <c r="L34" s="16" t="n">
        <v>391</v>
      </c>
      <c r="M34" s="16" t="n">
        <v>0</v>
      </c>
    </row>
    <row r="35" s="11" customFormat="true" ht="12.75" hidden="false" customHeight="false" outlineLevel="0" collapsed="false">
      <c r="A35" s="10" t="s">
        <v>53</v>
      </c>
      <c r="C35" s="7" t="n">
        <f aca="false">SUM(D35:M35)</f>
        <v>6319</v>
      </c>
      <c r="D35" s="7" t="n">
        <f aca="false">+D32+D33+D34</f>
        <v>4172</v>
      </c>
      <c r="E35" s="7" t="n">
        <f aca="false">+E32+E33+E34</f>
        <v>420</v>
      </c>
      <c r="F35" s="7" t="n">
        <f aca="false">+F32+F33+F34</f>
        <v>81</v>
      </c>
      <c r="G35" s="7" t="n">
        <f aca="false">+G32+G33+G34</f>
        <v>1</v>
      </c>
      <c r="H35" s="7" t="n">
        <f aca="false">+H32+H33+H34</f>
        <v>9</v>
      </c>
      <c r="I35" s="7" t="n">
        <f aca="false">+I32+I33+I34</f>
        <v>0</v>
      </c>
      <c r="J35" s="7" t="n">
        <f aca="false">+J32+J33+J34</f>
        <v>69</v>
      </c>
      <c r="K35" s="7" t="n">
        <f aca="false">+K32+K33+K34</f>
        <v>225</v>
      </c>
      <c r="L35" s="7" t="n">
        <f aca="false">+L32+L33+L34</f>
        <v>1342</v>
      </c>
      <c r="M35" s="7" t="n">
        <f aca="false">+M32+M33+M34</f>
        <v>0</v>
      </c>
    </row>
    <row r="36" s="8" customFormat="true" ht="12.75" hidden="false" customHeight="false" outlineLevel="0" collapsed="false">
      <c r="A36" s="8" t="s">
        <v>54</v>
      </c>
      <c r="B36" s="8" t="s">
        <v>55</v>
      </c>
      <c r="C36" s="9" t="n">
        <f aca="false">SUM(D36:M36)</f>
        <v>1873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</v>
      </c>
      <c r="I36" s="15" t="n">
        <v>0</v>
      </c>
      <c r="J36" s="15" t="n">
        <v>0</v>
      </c>
      <c r="K36" s="15" t="n">
        <v>58</v>
      </c>
      <c r="L36" s="15" t="n">
        <v>1814</v>
      </c>
      <c r="M36" s="15" t="n">
        <v>0</v>
      </c>
    </row>
    <row r="37" s="11" customFormat="true" ht="12.75" hidden="false" customHeight="false" outlineLevel="0" collapsed="false">
      <c r="A37" s="10" t="s">
        <v>56</v>
      </c>
      <c r="C37" s="7" t="n">
        <f aca="false">SUM(D37:M37)</f>
        <v>1873</v>
      </c>
      <c r="D37" s="7" t="n">
        <f aca="false">+D36</f>
        <v>0</v>
      </c>
      <c r="E37" s="7" t="n">
        <f aca="false">+E36</f>
        <v>0</v>
      </c>
      <c r="F37" s="7" t="n">
        <f aca="false">+F36</f>
        <v>0</v>
      </c>
      <c r="G37" s="7" t="n">
        <f aca="false">+G36</f>
        <v>0</v>
      </c>
      <c r="H37" s="7" t="n">
        <f aca="false">+H36</f>
        <v>1</v>
      </c>
      <c r="I37" s="7" t="n">
        <f aca="false">+I36</f>
        <v>0</v>
      </c>
      <c r="J37" s="7" t="n">
        <f aca="false">+J36</f>
        <v>0</v>
      </c>
      <c r="K37" s="7" t="n">
        <f aca="false">+K36</f>
        <v>58</v>
      </c>
      <c r="L37" s="7" t="n">
        <f aca="false">+L36</f>
        <v>1814</v>
      </c>
      <c r="M37" s="7" t="n">
        <f aca="false">+M36</f>
        <v>0</v>
      </c>
    </row>
    <row r="38" s="8" customFormat="true" ht="12.75" hidden="false" customHeight="false" outlineLevel="0" collapsed="false">
      <c r="A38" s="8" t="s">
        <v>57</v>
      </c>
      <c r="B38" s="8" t="s">
        <v>58</v>
      </c>
      <c r="C38" s="9" t="n">
        <f aca="false">SUM(D38:M38)</f>
        <v>1175</v>
      </c>
      <c r="D38" s="15" t="n">
        <v>0</v>
      </c>
      <c r="E38" s="15" t="n">
        <v>171</v>
      </c>
      <c r="F38" s="15" t="n">
        <v>5</v>
      </c>
      <c r="G38" s="15" t="n">
        <v>0</v>
      </c>
      <c r="H38" s="15" t="n">
        <v>1</v>
      </c>
      <c r="I38" s="15" t="n">
        <v>0</v>
      </c>
      <c r="J38" s="15" t="n">
        <v>30</v>
      </c>
      <c r="K38" s="15" t="n">
        <v>30</v>
      </c>
      <c r="L38" s="15" t="n">
        <v>890</v>
      </c>
      <c r="M38" s="15" t="n">
        <v>48</v>
      </c>
    </row>
    <row r="39" s="8" customFormat="true" ht="12.75" hidden="false" customHeight="false" outlineLevel="0" collapsed="false">
      <c r="A39" s="8" t="s">
        <v>57</v>
      </c>
      <c r="B39" s="8" t="s">
        <v>22</v>
      </c>
      <c r="C39" s="9" t="n">
        <f aca="false">SUM(D39:M39)</f>
        <v>696</v>
      </c>
      <c r="D39" s="15" t="n">
        <v>0</v>
      </c>
      <c r="E39" s="15" t="n">
        <v>41</v>
      </c>
      <c r="F39" s="15" t="n">
        <v>8</v>
      </c>
      <c r="G39" s="15" t="n">
        <v>0</v>
      </c>
      <c r="H39" s="15" t="n">
        <v>2</v>
      </c>
      <c r="I39" s="15" t="n">
        <v>0</v>
      </c>
      <c r="J39" s="15" t="n">
        <v>0</v>
      </c>
      <c r="K39" s="15" t="n">
        <v>27</v>
      </c>
      <c r="L39" s="15" t="n">
        <v>618</v>
      </c>
      <c r="M39" s="15" t="n">
        <v>0</v>
      </c>
    </row>
    <row r="40" s="11" customFormat="true" ht="12.75" hidden="false" customHeight="false" outlineLevel="0" collapsed="false">
      <c r="A40" s="10" t="s">
        <v>59</v>
      </c>
      <c r="C40" s="7" t="n">
        <f aca="false">SUM(D40:M40)</f>
        <v>1871</v>
      </c>
      <c r="D40" s="7" t="n">
        <f aca="false">+D38+D39</f>
        <v>0</v>
      </c>
      <c r="E40" s="7" t="n">
        <f aca="false">+E38+E39</f>
        <v>212</v>
      </c>
      <c r="F40" s="7" t="n">
        <f aca="false">+F38+F39</f>
        <v>13</v>
      </c>
      <c r="G40" s="7" t="n">
        <f aca="false">+G38+G39</f>
        <v>0</v>
      </c>
      <c r="H40" s="7" t="n">
        <f aca="false">+H38+H39</f>
        <v>3</v>
      </c>
      <c r="I40" s="7" t="n">
        <f aca="false">+I38+I39</f>
        <v>0</v>
      </c>
      <c r="J40" s="7" t="n">
        <f aca="false">+J38+J39</f>
        <v>30</v>
      </c>
      <c r="K40" s="7" t="n">
        <f aca="false">+K38+K39</f>
        <v>57</v>
      </c>
      <c r="L40" s="7" t="n">
        <f aca="false">+L38+L39</f>
        <v>1508</v>
      </c>
      <c r="M40" s="7" t="n">
        <f aca="false">+M38+M39</f>
        <v>48</v>
      </c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s="11" customFormat="true" ht="12.75" hidden="false" customHeight="false" outlineLevel="0" collapsed="false">
      <c r="A42" s="10" t="s">
        <v>60</v>
      </c>
      <c r="C42" s="7" t="n">
        <f aca="false">+C7+C9+C11+C13+C14+C16+C17+C19+C21+C23+C24+C25+C26+C27+C29+C30+C32+C33+C34+C36+C38+C39</f>
        <v>149045</v>
      </c>
      <c r="D42" s="7" t="n">
        <f aca="false">+D7+D9+D11+D13+D14+D16+D17+D19+D21+D23+D24+D25+D26+D27+D29+D30+D32+D33+D34+D36+D38+D39</f>
        <v>114638</v>
      </c>
      <c r="E42" s="7" t="n">
        <f aca="false">+E7+E9+E11+E13+E14+E16+E17+E19+E21+E23+E24+E25+E26+E27+E29+E30+E32+E33+E34+E36+E38+E39</f>
        <v>14360</v>
      </c>
      <c r="F42" s="7" t="n">
        <f aca="false">+F7+F9+F11+F13+F14+F16+F17+F19+F21+F23+F24+F25+F26+F27+F29+F30+F32+F33+F34+F36+F38+F39</f>
        <v>657</v>
      </c>
      <c r="G42" s="7" t="n">
        <f aca="false">+G7+G9+G11+G13+G14+G16+G17+G19+G21+G23+G24+G25+G26+G27+G29+G30+G32+G33+G34+G36+G38+G39</f>
        <v>11</v>
      </c>
      <c r="H42" s="7" t="n">
        <f aca="false">+H7+H9+H11+H13+H14+H16+H17+H19+H21+H23+H24+H25+H26+H27+H29+H30+H32+H33+H34+H36+H38+H39</f>
        <v>38</v>
      </c>
      <c r="I42" s="7" t="n">
        <f aca="false">+I7+I9+I11+I13+I14+I16+I17+I19+I21+I23+I24+I25+I26+I27+I29+I30+I32+I33+I34+I36+I38+I39</f>
        <v>0</v>
      </c>
      <c r="J42" s="7" t="n">
        <f aca="false">+J7+J9+J11+J13+J14+J16+J17+J19+J21+J23+J24+J25+J26+J27+J29+J30+J32+J33+J34+J36+J38+J39</f>
        <v>102</v>
      </c>
      <c r="K42" s="7" t="n">
        <f aca="false">+K7+K9+K11+K13+K14+K16+K17+K19+K21+K23+K24+K25+K26+K27+K29+K30+K32+K33+K34+K36+K38+K39</f>
        <v>2431</v>
      </c>
      <c r="L42" s="7" t="n">
        <f aca="false">+L7+L9+L11+L13+L14+L16+L17+L19+L21+L23+L24+L25+L26+L27+L29+L30+L32+L33+L34+L36+L38+L39</f>
        <v>16160</v>
      </c>
      <c r="M42" s="7" t="n">
        <f aca="false">+M7+M9+M11+M13+M14+M16+M17+M19+M21+M23+M24+M25+M26+M27+M29+M30+M32+M33+M34+M36+M38+M39</f>
        <v>648</v>
      </c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1" t="s">
        <v>62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01:47Z</dcterms:created>
  <dc:creator>anduco</dc:creator>
  <dc:description/>
  <dc:language>en-US</dc:language>
  <cp:lastModifiedBy>pingrao</cp:lastModifiedBy>
  <cp:lastPrinted>2012-12-11T21:43:51Z</cp:lastPrinted>
  <dcterms:modified xsi:type="dcterms:W3CDTF">2015-12-18T16:26:38Z</dcterms:modified>
  <cp:revision>0</cp:revision>
  <dc:subject/>
  <dc:title/>
</cp:coreProperties>
</file>