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quenfactur" sheetId="1" state="visible" r:id="rId2"/>
    <sheet name="neuquen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AÑO 2014</t>
  </si>
  <si>
    <t xml:space="preserve">COOPERATIVAS</t>
  </si>
  <si>
    <t xml:space="preserve">Provincia de NEUQUE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oop de Plottier</t>
  </si>
  <si>
    <t xml:space="preserve">CALF</t>
  </si>
  <si>
    <t xml:space="preserve">Coop de Cutral Có</t>
  </si>
  <si>
    <t xml:space="preserve">Zapala</t>
  </si>
  <si>
    <t xml:space="preserve">Coop de Zapala</t>
  </si>
  <si>
    <t xml:space="preserve">TOTAL COOPERATIVAS</t>
  </si>
  <si>
    <t xml:space="preserve">La Coop de Plottier fue estimada en función de lo comprado a EPEN y el % de pérdidas similar al de 2013.</t>
  </si>
  <si>
    <t xml:space="preserve">Cantidad de usuarios</t>
  </si>
  <si>
    <t xml:space="preserve">Los usuarios de la Coop de Plottier han sido estim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14"/>
    <col collapsed="false" customWidth="true" hidden="false" outlineLevel="0" max="3" min="3" style="0" width="14.99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4</v>
      </c>
      <c r="C4" s="3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5</v>
      </c>
      <c r="B6" s="1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5" t="n">
        <f aca="false">SUM(D7:M7)</f>
        <v>59620.6393712885</v>
      </c>
      <c r="D7" s="5" t="n">
        <v>31187.6837903838</v>
      </c>
      <c r="E7" s="5" t="n">
        <v>5869.81941508756</v>
      </c>
      <c r="F7" s="5" t="n">
        <v>12526.553944172</v>
      </c>
      <c r="G7" s="5" t="n">
        <v>0</v>
      </c>
      <c r="H7" s="5" t="n">
        <v>5559.88622599667</v>
      </c>
      <c r="I7" s="5" t="n">
        <v>0</v>
      </c>
      <c r="J7" s="5" t="n">
        <v>2214.70902577494</v>
      </c>
      <c r="K7" s="5" t="n">
        <v>2261.98696987355</v>
      </c>
      <c r="L7" s="5" t="n">
        <v>0</v>
      </c>
      <c r="M7" s="5" t="n">
        <v>0</v>
      </c>
      <c r="N7" s="6"/>
    </row>
    <row r="8" s="7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483706.33</v>
      </c>
      <c r="D8" s="8" t="n">
        <v>206623.471</v>
      </c>
      <c r="E8" s="8" t="n">
        <v>135614.119</v>
      </c>
      <c r="F8" s="8" t="n">
        <v>114047.743</v>
      </c>
      <c r="G8" s="8" t="n">
        <v>0</v>
      </c>
      <c r="H8" s="8" t="n">
        <v>27336.15</v>
      </c>
      <c r="I8" s="8" t="n">
        <v>0</v>
      </c>
      <c r="J8" s="8" t="n">
        <v>84.847</v>
      </c>
      <c r="K8" s="8" t="n">
        <v>0</v>
      </c>
      <c r="L8" s="8" t="n">
        <v>0</v>
      </c>
      <c r="M8" s="8" t="n">
        <v>0</v>
      </c>
    </row>
    <row r="9" s="7" customFormat="true" ht="12.75" hidden="false" customHeight="false" outlineLevel="0" collapsed="false">
      <c r="A9" s="7" t="s">
        <v>18</v>
      </c>
      <c r="B9" s="7" t="s">
        <v>21</v>
      </c>
      <c r="C9" s="8" t="n">
        <f aca="false">SUM(D9:M9)</f>
        <v>72767.057</v>
      </c>
      <c r="D9" s="8" t="n">
        <v>41635.024</v>
      </c>
      <c r="E9" s="8" t="n">
        <v>18738.889</v>
      </c>
      <c r="F9" s="8" t="n">
        <v>850.549</v>
      </c>
      <c r="G9" s="8" t="n">
        <v>592.062</v>
      </c>
      <c r="H9" s="8" t="n">
        <v>7262.634</v>
      </c>
      <c r="I9" s="8" t="n">
        <v>0</v>
      </c>
      <c r="J9" s="8" t="n">
        <v>0</v>
      </c>
      <c r="K9" s="8" t="n">
        <v>3687.899</v>
      </c>
      <c r="L9" s="8" t="n">
        <v>0</v>
      </c>
      <c r="M9" s="8" t="n">
        <v>0</v>
      </c>
    </row>
    <row r="10" s="7" customFormat="true" ht="12.75" hidden="false" customHeight="false" outlineLevel="0" collapsed="false">
      <c r="A10" s="7" t="s">
        <v>22</v>
      </c>
      <c r="B10" s="7" t="s">
        <v>23</v>
      </c>
      <c r="C10" s="8" t="n">
        <f aca="false">SUM(D10:M10)</f>
        <v>45850.819</v>
      </c>
      <c r="D10" s="8" t="n">
        <v>23021.07</v>
      </c>
      <c r="E10" s="8" t="n">
        <v>4705.694</v>
      </c>
      <c r="F10" s="8" t="n">
        <v>7412.183</v>
      </c>
      <c r="G10" s="8" t="n">
        <v>3417.767</v>
      </c>
      <c r="H10" s="8" t="n">
        <v>3519.759</v>
      </c>
      <c r="I10" s="8" t="n">
        <v>0</v>
      </c>
      <c r="J10" s="8" t="n">
        <v>0</v>
      </c>
      <c r="K10" s="8" t="n">
        <v>3762.036</v>
      </c>
      <c r="L10" s="8" t="n">
        <v>12.31</v>
      </c>
      <c r="M10" s="8" t="n">
        <v>0</v>
      </c>
    </row>
    <row r="11" customFormat="false" ht="12.7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1" customFormat="true" ht="12.75" hidden="false" customHeight="false" outlineLevel="0" collapsed="false">
      <c r="A12" s="10" t="s">
        <v>24</v>
      </c>
      <c r="C12" s="4" t="n">
        <f aca="false">SUM(D12:M12)</f>
        <v>661944.845371289</v>
      </c>
      <c r="D12" s="4" t="n">
        <f aca="false">+D7+D8+D9+D10</f>
        <v>302467.248790384</v>
      </c>
      <c r="E12" s="4" t="n">
        <f aca="false">+E7+E8+E9+E10</f>
        <v>164928.521415088</v>
      </c>
      <c r="F12" s="4" t="n">
        <f aca="false">+F7+F8+F9+F10</f>
        <v>134837.028944172</v>
      </c>
      <c r="G12" s="4" t="n">
        <f aca="false">+G7+G8+G9+G10</f>
        <v>4009.829</v>
      </c>
      <c r="H12" s="4" t="n">
        <f aca="false">+H7+H8+H9+H10</f>
        <v>43678.4292259967</v>
      </c>
      <c r="I12" s="4" t="n">
        <f aca="false">+I7+I8+I9+I10</f>
        <v>0</v>
      </c>
      <c r="J12" s="4" t="n">
        <f aca="false">+J7+J8+J9+J10</f>
        <v>2299.55602577494</v>
      </c>
      <c r="K12" s="4" t="n">
        <f aca="false">+K7+K8+K9+K10</f>
        <v>9711.92196987355</v>
      </c>
      <c r="L12" s="4" t="n">
        <f aca="false">+L7+L8+L9+L10</f>
        <v>12.31</v>
      </c>
      <c r="M12" s="4" t="n">
        <f aca="false">+M7+M8+M9+M10</f>
        <v>0</v>
      </c>
      <c r="N12" s="1"/>
    </row>
    <row r="13" s="11" customFormat="true" ht="12.75" hidden="false" customHeight="false" outlineLevel="0" collapsed="false">
      <c r="A13" s="10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"/>
    </row>
    <row r="14" customFormat="false" ht="12.75" hidden="false" customHeight="false" outlineLevel="0" collapsed="false">
      <c r="A14" s="10" t="s">
        <v>25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85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1" min="11" style="0" width="8.28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0" t="s">
        <v>0</v>
      </c>
      <c r="B1" s="0" t="s">
        <v>1</v>
      </c>
      <c r="C1" s="12"/>
    </row>
    <row r="2" customFormat="false" ht="12.75" hidden="false" customHeight="false" outlineLevel="0" collapsed="false">
      <c r="A2" s="1" t="s">
        <v>2</v>
      </c>
      <c r="C2" s="12"/>
    </row>
    <row r="3" customFormat="false" ht="12.75" hidden="false" customHeight="false" outlineLevel="0" collapsed="false">
      <c r="A3" s="10"/>
      <c r="C3" s="12"/>
    </row>
    <row r="4" customFormat="false" ht="12.75" hidden="false" customHeight="false" outlineLevel="0" collapsed="false">
      <c r="A4" s="10" t="s">
        <v>26</v>
      </c>
      <c r="C4" s="9"/>
    </row>
    <row r="5" customFormat="false" ht="12.75" hidden="false" customHeight="false" outlineLevel="0" collapsed="false">
      <c r="C5" s="12"/>
    </row>
    <row r="6" customFormat="false" ht="12.75" hidden="false" customHeight="false" outlineLevel="0" collapsed="false">
      <c r="A6" s="10" t="s">
        <v>5</v>
      </c>
      <c r="B6" s="10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5" t="n">
        <f aca="false">SUM(D7:M7)</f>
        <v>13943</v>
      </c>
      <c r="D7" s="5" t="n">
        <v>12700</v>
      </c>
      <c r="E7" s="5" t="n">
        <v>820</v>
      </c>
      <c r="F7" s="5" t="n">
        <v>180</v>
      </c>
      <c r="G7" s="5" t="n">
        <v>0</v>
      </c>
      <c r="H7" s="5" t="n">
        <v>1</v>
      </c>
      <c r="I7" s="5" t="n">
        <v>0</v>
      </c>
      <c r="J7" s="5" t="n">
        <v>92</v>
      </c>
      <c r="K7" s="5" t="n">
        <v>150</v>
      </c>
      <c r="L7" s="5" t="n">
        <v>0</v>
      </c>
      <c r="M7" s="5" t="n">
        <v>0</v>
      </c>
      <c r="N7" s="6"/>
    </row>
    <row r="8" s="7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87197</v>
      </c>
      <c r="D8" s="8" t="n">
        <v>77573</v>
      </c>
      <c r="E8" s="8" t="n">
        <v>9490</v>
      </c>
      <c r="F8" s="8" t="n">
        <v>122</v>
      </c>
      <c r="G8" s="8" t="n">
        <v>0</v>
      </c>
      <c r="H8" s="8" t="n">
        <v>1</v>
      </c>
      <c r="I8" s="8" t="n">
        <v>0</v>
      </c>
      <c r="J8" s="8" t="n">
        <v>11</v>
      </c>
      <c r="K8" s="8" t="n">
        <v>0</v>
      </c>
      <c r="L8" s="8" t="n">
        <v>0</v>
      </c>
      <c r="M8" s="8" t="n">
        <v>0</v>
      </c>
    </row>
    <row r="9" s="7" customFormat="true" ht="12.75" hidden="false" customHeight="false" outlineLevel="0" collapsed="false">
      <c r="A9" s="7" t="s">
        <v>18</v>
      </c>
      <c r="B9" s="7" t="s">
        <v>21</v>
      </c>
      <c r="C9" s="8" t="n">
        <f aca="false">SUM(D9:M9)</f>
        <v>18671</v>
      </c>
      <c r="D9" s="14" t="n">
        <v>17114</v>
      </c>
      <c r="E9" s="14" t="n">
        <v>1261</v>
      </c>
      <c r="F9" s="14" t="n">
        <v>68</v>
      </c>
      <c r="G9" s="14" t="n">
        <v>1</v>
      </c>
      <c r="H9" s="14" t="n">
        <v>1</v>
      </c>
      <c r="I9" s="14" t="n">
        <v>0</v>
      </c>
      <c r="J9" s="14" t="n">
        <v>0</v>
      </c>
      <c r="K9" s="14" t="n">
        <v>226</v>
      </c>
      <c r="L9" s="14" t="n">
        <v>0</v>
      </c>
      <c r="M9" s="14" t="n">
        <v>0</v>
      </c>
    </row>
    <row r="10" s="7" customFormat="true" ht="12.75" hidden="false" customHeight="false" outlineLevel="0" collapsed="false">
      <c r="A10" s="7" t="s">
        <v>22</v>
      </c>
      <c r="B10" s="7" t="s">
        <v>23</v>
      </c>
      <c r="C10" s="8" t="n">
        <f aca="false">SUM(D10:M10)</f>
        <v>13086</v>
      </c>
      <c r="D10" s="14" t="n">
        <v>11836</v>
      </c>
      <c r="E10" s="14" t="n">
        <v>949</v>
      </c>
      <c r="F10" s="14" t="n">
        <v>61</v>
      </c>
      <c r="G10" s="14" t="n">
        <v>1</v>
      </c>
      <c r="H10" s="14" t="n">
        <v>1</v>
      </c>
      <c r="I10" s="14" t="n">
        <v>0</v>
      </c>
      <c r="J10" s="14" t="n">
        <v>0</v>
      </c>
      <c r="K10" s="14" t="n">
        <v>236</v>
      </c>
      <c r="L10" s="14" t="n">
        <v>2</v>
      </c>
      <c r="M10" s="14" t="n">
        <v>0</v>
      </c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11" customFormat="true" ht="12.75" hidden="false" customHeight="false" outlineLevel="0" collapsed="false">
      <c r="A12" s="10" t="s">
        <v>24</v>
      </c>
      <c r="C12" s="4" t="n">
        <f aca="false">+C7+C8+C9+C10</f>
        <v>132897</v>
      </c>
      <c r="D12" s="4" t="n">
        <f aca="false">+D7+D8+D9+D10</f>
        <v>119223</v>
      </c>
      <c r="E12" s="4" t="n">
        <f aca="false">+E7+E8+E9+E10</f>
        <v>12520</v>
      </c>
      <c r="F12" s="4" t="n">
        <f aca="false">+F7+F8+F9+F10</f>
        <v>431</v>
      </c>
      <c r="G12" s="4" t="n">
        <f aca="false">+G7+G8+G9+G10</f>
        <v>2</v>
      </c>
      <c r="H12" s="4" t="n">
        <f aca="false">+H7+H8+H9+H10</f>
        <v>4</v>
      </c>
      <c r="I12" s="4" t="n">
        <f aca="false">+I7+I8+I9+I10</f>
        <v>0</v>
      </c>
      <c r="J12" s="4" t="n">
        <f aca="false">+J7+J8+J9+J10</f>
        <v>103</v>
      </c>
      <c r="K12" s="4" t="n">
        <f aca="false">+K7+K8+K9+K10</f>
        <v>612</v>
      </c>
      <c r="L12" s="4" t="n">
        <f aca="false">+L7+L8+L9+L10</f>
        <v>2</v>
      </c>
      <c r="M12" s="4" t="n">
        <f aca="false">+M7+M8+M9+M10</f>
        <v>0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10:04Z</dcterms:created>
  <dc:creator>anduco</dc:creator>
  <dc:description/>
  <dc:language>en-US</dc:language>
  <cp:lastModifiedBy>pingrao</cp:lastModifiedBy>
  <cp:lastPrinted>2013-12-17T21:05:10Z</cp:lastPrinted>
  <dcterms:modified xsi:type="dcterms:W3CDTF">2015-12-18T15:28:26Z</dcterms:modified>
  <cp:revision>0</cp:revision>
  <dc:subject/>
  <dc:title/>
</cp:coreProperties>
</file>