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onegrofactur" sheetId="1" state="visible" r:id="rId2"/>
    <sheet name="rionegrousu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AÑO 2014</t>
  </si>
  <si>
    <t xml:space="preserve">COOPERATIVAS</t>
  </si>
  <si>
    <t xml:space="preserve">Provincia de RIO NEGRO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ariloche</t>
  </si>
  <si>
    <t xml:space="preserve">Coop de Bariloche</t>
  </si>
  <si>
    <t xml:space="preserve">General Roca</t>
  </si>
  <si>
    <t xml:space="preserve">CALF (Neuquén)</t>
  </si>
  <si>
    <t xml:space="preserve">Pichi Mahuida</t>
  </si>
  <si>
    <t xml:space="preserve">Coop de Rio Colorado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9.7"/>
    <col collapsed="false" customWidth="false" hidden="false" outlineLevel="0" max="8" min="3" style="1" width="11.42"/>
    <col collapsed="false" customWidth="true" hidden="false" outlineLevel="0" max="9" min="9" style="1" width="10.41"/>
    <col collapsed="false" customWidth="true" hidden="false" outlineLevel="0" max="10" min="10" style="1" width="8.56"/>
    <col collapsed="false" customWidth="true" hidden="false" outlineLevel="0" max="11" min="11" style="1" width="9.99"/>
    <col collapsed="false" customWidth="true" hidden="false" outlineLevel="0" max="12" min="12" style="1" width="10.85"/>
    <col collapsed="false" customWidth="true" hidden="false" outlineLevel="0" max="13" min="13" style="1" width="9.28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2"/>
      <c r="D1" s="2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2" t="s">
        <v>2</v>
      </c>
      <c r="C2" s="2"/>
      <c r="D2" s="2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2" t="s">
        <v>3</v>
      </c>
      <c r="C3" s="2"/>
      <c r="D3" s="4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2" t="s">
        <v>4</v>
      </c>
      <c r="C4" s="2"/>
      <c r="D4" s="2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2"/>
      <c r="C5" s="2"/>
      <c r="D5" s="2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2" t="s">
        <v>5</v>
      </c>
      <c r="B6" s="2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</row>
    <row r="7" s="6" customFormat="true" ht="12.75" hidden="false" customHeight="false" outlineLevel="0" collapsed="false">
      <c r="A7" s="6" t="s">
        <v>18</v>
      </c>
      <c r="B7" s="6" t="s">
        <v>19</v>
      </c>
      <c r="C7" s="7" t="n">
        <f aca="false">SUM(D7:M7)</f>
        <v>260925.865</v>
      </c>
      <c r="D7" s="7" t="n">
        <v>105861.504</v>
      </c>
      <c r="E7" s="7" t="n">
        <v>98947.882</v>
      </c>
      <c r="F7" s="7" t="n">
        <v>28064.84</v>
      </c>
      <c r="G7" s="7" t="n">
        <v>14455.552</v>
      </c>
      <c r="H7" s="7" t="n">
        <v>10676.828</v>
      </c>
      <c r="I7" s="7" t="n">
        <v>0</v>
      </c>
      <c r="J7" s="7" t="n">
        <v>0</v>
      </c>
      <c r="K7" s="7" t="n">
        <v>2919.259</v>
      </c>
      <c r="L7" s="7" t="n">
        <v>0</v>
      </c>
      <c r="M7" s="7" t="n">
        <v>0</v>
      </c>
    </row>
    <row r="8" s="6" customFormat="true" ht="12.75" hidden="false" customHeight="false" outlineLevel="0" collapsed="false">
      <c r="A8" s="6" t="s">
        <v>20</v>
      </c>
      <c r="B8" s="1" t="s">
        <v>21</v>
      </c>
      <c r="C8" s="7" t="n">
        <f aca="false">SUM(D8:M8)</f>
        <v>11563.191</v>
      </c>
      <c r="D8" s="7" t="n">
        <v>545.826</v>
      </c>
      <c r="E8" s="7" t="n">
        <v>628.431</v>
      </c>
      <c r="F8" s="7" t="n">
        <v>9249.498</v>
      </c>
      <c r="G8" s="7" t="n">
        <v>0</v>
      </c>
      <c r="H8" s="7" t="n">
        <v>569.718</v>
      </c>
      <c r="I8" s="7" t="n">
        <v>0</v>
      </c>
      <c r="J8" s="7" t="n">
        <v>569.718</v>
      </c>
      <c r="K8" s="7" t="n">
        <v>0</v>
      </c>
      <c r="L8" s="7" t="n">
        <v>0</v>
      </c>
      <c r="M8" s="7" t="n">
        <v>0</v>
      </c>
    </row>
    <row r="9" s="6" customFormat="true" ht="12.75" hidden="false" customHeight="false" outlineLevel="0" collapsed="false">
      <c r="A9" s="6" t="s">
        <v>22</v>
      </c>
      <c r="B9" s="6" t="s">
        <v>23</v>
      </c>
      <c r="C9" s="7" t="n">
        <f aca="false">SUM(D9:M9)</f>
        <v>24099.193</v>
      </c>
      <c r="D9" s="7" t="n">
        <v>10380.483</v>
      </c>
      <c r="E9" s="7" t="n">
        <v>7517.977</v>
      </c>
      <c r="F9" s="7" t="n">
        <v>3462.967</v>
      </c>
      <c r="G9" s="7" t="n">
        <v>1162.882</v>
      </c>
      <c r="H9" s="7" t="n">
        <v>1243.419</v>
      </c>
      <c r="I9" s="7" t="n">
        <v>0</v>
      </c>
      <c r="J9" s="7" t="n">
        <v>204.566</v>
      </c>
      <c r="K9" s="7" t="n">
        <v>126.899</v>
      </c>
      <c r="L9" s="7" t="n">
        <v>0</v>
      </c>
      <c r="M9" s="7" t="n">
        <v>0</v>
      </c>
    </row>
    <row r="10" customFormat="false" ht="12.75" hidden="false" customHeight="false" outlineLevel="0" collapsed="false"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10" customFormat="true" ht="12.75" hidden="false" customHeight="false" outlineLevel="0" collapsed="false">
      <c r="A11" s="9" t="s">
        <v>24</v>
      </c>
      <c r="C11" s="5" t="n">
        <f aca="false">+C7+C8+C9</f>
        <v>296588.249</v>
      </c>
      <c r="D11" s="5" t="n">
        <f aca="false">+D7+D8+D9</f>
        <v>116787.813</v>
      </c>
      <c r="E11" s="5" t="n">
        <f aca="false">+E7+E8+E9</f>
        <v>107094.29</v>
      </c>
      <c r="F11" s="5" t="n">
        <f aca="false">+F7+F8+F9</f>
        <v>40777.305</v>
      </c>
      <c r="G11" s="5" t="n">
        <f aca="false">+G7+G8+G9</f>
        <v>15618.434</v>
      </c>
      <c r="H11" s="5" t="n">
        <f aca="false">+H7+H8+H9</f>
        <v>12489.965</v>
      </c>
      <c r="I11" s="5" t="n">
        <f aca="false">+I7+I8+I9</f>
        <v>0</v>
      </c>
      <c r="J11" s="5" t="n">
        <f aca="false">+J7+J8+J9</f>
        <v>774.284</v>
      </c>
      <c r="K11" s="5" t="n">
        <f aca="false">+K7+K8+K9</f>
        <v>3046.158</v>
      </c>
      <c r="L11" s="5" t="n">
        <f aca="false">+L7+L8+L9</f>
        <v>0</v>
      </c>
      <c r="M11" s="5" t="n">
        <f aca="false">+M7+M8+M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8.7"/>
    <col collapsed="false" customWidth="true" hidden="false" outlineLevel="0" max="3" min="3" style="1" width="13.7"/>
    <col collapsed="false" customWidth="false" hidden="false" outlineLevel="0" max="8" min="4" style="1" width="11.42"/>
    <col collapsed="false" customWidth="true" hidden="false" outlineLevel="0" max="9" min="9" style="1" width="10.56"/>
    <col collapsed="false" customWidth="true" hidden="false" outlineLevel="0" max="10" min="10" style="1" width="9.56"/>
    <col collapsed="false" customWidth="true" hidden="false" outlineLevel="0" max="11" min="11" style="1" width="9.99"/>
    <col collapsed="false" customWidth="true" hidden="false" outlineLevel="0" max="12" min="12" style="1" width="10.13"/>
    <col collapsed="false" customWidth="true" hidden="false" outlineLevel="0" max="13" min="13" style="1" width="9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9" t="s">
        <v>0</v>
      </c>
      <c r="B1" s="1" t="s">
        <v>1</v>
      </c>
      <c r="C1" s="11"/>
    </row>
    <row r="2" customFormat="false" ht="12.75" hidden="false" customHeight="false" outlineLevel="0" collapsed="false">
      <c r="A2" s="2" t="s">
        <v>2</v>
      </c>
      <c r="C2" s="11"/>
    </row>
    <row r="3" customFormat="false" ht="12.75" hidden="false" customHeight="false" outlineLevel="0" collapsed="false">
      <c r="A3" s="9"/>
      <c r="C3" s="11"/>
      <c r="D3" s="12"/>
    </row>
    <row r="4" customFormat="false" ht="12.75" hidden="false" customHeight="false" outlineLevel="0" collapsed="false">
      <c r="A4" s="9" t="s">
        <v>25</v>
      </c>
      <c r="C4" s="11"/>
    </row>
    <row r="5" customFormat="false" ht="12.75" hidden="false" customHeight="false" outlineLevel="0" collapsed="false">
      <c r="C5" s="11"/>
    </row>
    <row r="6" customFormat="false" ht="12.75" hidden="false" customHeight="false" outlineLevel="0" collapsed="false">
      <c r="A6" s="9" t="s">
        <v>5</v>
      </c>
      <c r="B6" s="9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</row>
    <row r="7" s="6" customFormat="true" ht="12.75" hidden="false" customHeight="false" outlineLevel="0" collapsed="false">
      <c r="A7" s="6" t="s">
        <v>18</v>
      </c>
      <c r="B7" s="6" t="s">
        <v>19</v>
      </c>
      <c r="C7" s="7" t="n">
        <f aca="false">SUM(D7:M7)</f>
        <v>46095</v>
      </c>
      <c r="D7" s="14" t="n">
        <v>40247</v>
      </c>
      <c r="E7" s="14" t="n">
        <v>5816</v>
      </c>
      <c r="F7" s="14" t="n">
        <v>28</v>
      </c>
      <c r="G7" s="14" t="n">
        <v>2</v>
      </c>
      <c r="H7" s="14" t="n">
        <v>1</v>
      </c>
      <c r="I7" s="14" t="n">
        <v>0</v>
      </c>
      <c r="J7" s="14" t="n">
        <v>0</v>
      </c>
      <c r="K7" s="14" t="n">
        <v>1</v>
      </c>
      <c r="L7" s="14" t="n">
        <v>0</v>
      </c>
      <c r="M7" s="14" t="n">
        <v>0</v>
      </c>
    </row>
    <row r="8" s="6" customFormat="true" ht="12.75" hidden="false" customHeight="false" outlineLevel="0" collapsed="false">
      <c r="A8" s="6" t="s">
        <v>20</v>
      </c>
      <c r="B8" s="1" t="s">
        <v>21</v>
      </c>
      <c r="C8" s="7" t="n">
        <f aca="false">SUM(D8:M8)</f>
        <v>293</v>
      </c>
      <c r="D8" s="7" t="n">
        <v>245</v>
      </c>
      <c r="E8" s="7" t="n">
        <v>29</v>
      </c>
      <c r="F8" s="7" t="n">
        <v>1</v>
      </c>
      <c r="G8" s="7" t="n">
        <v>0</v>
      </c>
      <c r="H8" s="7" t="n">
        <v>1</v>
      </c>
      <c r="I8" s="7" t="n">
        <v>0</v>
      </c>
      <c r="J8" s="7" t="n">
        <v>17</v>
      </c>
      <c r="K8" s="7" t="n">
        <v>0</v>
      </c>
      <c r="L8" s="7" t="n">
        <v>0</v>
      </c>
      <c r="M8" s="7" t="n">
        <v>0</v>
      </c>
    </row>
    <row r="9" s="6" customFormat="true" ht="12.75" hidden="false" customHeight="false" outlineLevel="0" collapsed="false">
      <c r="A9" s="6" t="s">
        <v>22</v>
      </c>
      <c r="B9" s="6" t="s">
        <v>23</v>
      </c>
      <c r="C9" s="7" t="n">
        <f aca="false">SUM(D9:M9)</f>
        <v>6568</v>
      </c>
      <c r="D9" s="14" t="n">
        <v>5586</v>
      </c>
      <c r="E9" s="14" t="n">
        <v>966</v>
      </c>
      <c r="F9" s="14" t="n">
        <v>9</v>
      </c>
      <c r="G9" s="14" t="n">
        <v>1</v>
      </c>
      <c r="H9" s="14" t="n">
        <v>1</v>
      </c>
      <c r="I9" s="14" t="n">
        <v>0</v>
      </c>
      <c r="J9" s="14" t="n">
        <v>4</v>
      </c>
      <c r="K9" s="14" t="n">
        <v>1</v>
      </c>
      <c r="L9" s="14" t="n">
        <v>0</v>
      </c>
      <c r="M9" s="14" t="n">
        <v>0</v>
      </c>
    </row>
    <row r="10" customFormat="false" ht="12.75" hidden="false" customHeight="false" outlineLevel="0" collapsed="false"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s="10" customFormat="true" ht="12.75" hidden="false" customHeight="false" outlineLevel="0" collapsed="false">
      <c r="A11" s="9" t="s">
        <v>24</v>
      </c>
      <c r="C11" s="5" t="n">
        <f aca="false">+C7+C8+C9</f>
        <v>52956</v>
      </c>
      <c r="D11" s="5" t="n">
        <f aca="false">+D7+D8+D9</f>
        <v>46078</v>
      </c>
      <c r="E11" s="5" t="n">
        <f aca="false">+E7+E8+E9</f>
        <v>6811</v>
      </c>
      <c r="F11" s="5" t="n">
        <f aca="false">+F7+F8+F9</f>
        <v>38</v>
      </c>
      <c r="G11" s="5" t="n">
        <f aca="false">+G7+G8+G9</f>
        <v>3</v>
      </c>
      <c r="H11" s="5" t="n">
        <f aca="false">+H7+H8+H9</f>
        <v>3</v>
      </c>
      <c r="I11" s="5" t="n">
        <f aca="false">+I7+I8+I9</f>
        <v>0</v>
      </c>
      <c r="J11" s="5" t="n">
        <f aca="false">+J7+J8+J9</f>
        <v>21</v>
      </c>
      <c r="K11" s="5" t="n">
        <f aca="false">+K7+K8+K9</f>
        <v>2</v>
      </c>
      <c r="L11" s="5" t="n">
        <f aca="false">+L7+L8+L9</f>
        <v>0</v>
      </c>
      <c r="M11" s="5" t="n">
        <f aca="false">+M7+M8+M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20:11:32Z</dcterms:created>
  <dc:creator>anduco</dc:creator>
  <dc:description/>
  <dc:language>en-US</dc:language>
  <cp:lastModifiedBy>pingrao</cp:lastModifiedBy>
  <cp:lastPrinted>2015-12-18T16:38:02Z</cp:lastPrinted>
  <dcterms:modified xsi:type="dcterms:W3CDTF">2015-12-18T16:38:09Z</dcterms:modified>
  <cp:revision>0</cp:revision>
  <dc:subject/>
  <dc:title/>
</cp:coreProperties>
</file>