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juanfactur" sheetId="1" state="visible" r:id="rId2"/>
    <sheet name="sanjuanusu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AÑO 2014</t>
  </si>
  <si>
    <t xml:space="preserve">Provincia de SAN JUAN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aucete</t>
  </si>
  <si>
    <t xml:space="preserve">DECSA</t>
  </si>
  <si>
    <t xml:space="preserve">TOTAL DECSA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9" min="9" style="0" width="10.41"/>
    <col collapsed="false" customWidth="true" hidden="false" outlineLevel="0" max="12" min="12" style="0" width="9.85"/>
    <col collapsed="false" customWidth="true" hidden="false" outlineLevel="0" max="13" min="13" style="0" width="9.14"/>
  </cols>
  <sheetData>
    <row r="1" customFormat="false" ht="12.75" hidden="false" customHeight="false" outlineLevel="0" collapsed="false">
      <c r="A1" s="1" t="s">
        <v>0</v>
      </c>
      <c r="C1" s="1"/>
      <c r="D1" s="1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1" t="s">
        <v>1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2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3</v>
      </c>
      <c r="C4" s="1"/>
      <c r="D4" s="3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4</v>
      </c>
      <c r="B6" s="1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</row>
    <row r="7" s="5" customFormat="true" ht="12.75" hidden="false" customHeight="false" outlineLevel="0" collapsed="false">
      <c r="A7" s="5" t="s">
        <v>17</v>
      </c>
      <c r="B7" s="5" t="s">
        <v>18</v>
      </c>
      <c r="C7" s="6" t="n">
        <f aca="false">SUM(D7:M7)</f>
        <v>63704.462</v>
      </c>
      <c r="D7" s="6" t="n">
        <v>31412.772</v>
      </c>
      <c r="E7" s="6" t="n">
        <v>9327.85</v>
      </c>
      <c r="F7" s="6" t="n">
        <v>6000.088</v>
      </c>
      <c r="G7" s="6" t="n">
        <v>4224.581</v>
      </c>
      <c r="H7" s="6" t="n">
        <v>4667.186</v>
      </c>
      <c r="I7" s="6" t="n">
        <v>0</v>
      </c>
      <c r="J7" s="6" t="n">
        <v>6091.418</v>
      </c>
      <c r="K7" s="6" t="n">
        <v>1980.567</v>
      </c>
      <c r="L7" s="6" t="n">
        <v>0</v>
      </c>
      <c r="M7" s="6" t="n">
        <v>0</v>
      </c>
    </row>
    <row r="8" s="5" customFormat="true" ht="12.75" hidden="false" customHeight="fals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8" customFormat="true" ht="12.75" hidden="false" customHeight="false" outlineLevel="0" collapsed="false">
      <c r="A9" s="7" t="s">
        <v>19</v>
      </c>
      <c r="C9" s="4" t="n">
        <f aca="false">+C7</f>
        <v>63704.462</v>
      </c>
      <c r="D9" s="4" t="n">
        <f aca="false">+D7</f>
        <v>31412.772</v>
      </c>
      <c r="E9" s="4" t="n">
        <f aca="false">+E7</f>
        <v>9327.85</v>
      </c>
      <c r="F9" s="4" t="n">
        <f aca="false">+F7</f>
        <v>6000.088</v>
      </c>
      <c r="G9" s="4" t="n">
        <f aca="false">+G7</f>
        <v>4224.581</v>
      </c>
      <c r="H9" s="4" t="n">
        <f aca="false">+H7</f>
        <v>4667.186</v>
      </c>
      <c r="I9" s="4" t="n">
        <f aca="false">+I7</f>
        <v>0</v>
      </c>
      <c r="J9" s="4" t="n">
        <f aca="false">+J7</f>
        <v>6091.418</v>
      </c>
      <c r="K9" s="4" t="n">
        <f aca="false">+K7</f>
        <v>1980.567</v>
      </c>
      <c r="L9" s="4" t="n">
        <f aca="false">+L7</f>
        <v>0</v>
      </c>
      <c r="M9" s="4" t="n">
        <f aca="false">+M7</f>
        <v>0</v>
      </c>
    </row>
    <row r="10" customFormat="false" ht="12.75" hidden="false" customHeight="false" outlineLevel="0" collapsed="false"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A11" s="7"/>
      <c r="C11" s="10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7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1" min="11" style="0" width="9.99"/>
    <col collapsed="false" customWidth="true" hidden="false" outlineLevel="0" max="12" min="12" style="0" width="9.7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7" t="s">
        <v>0</v>
      </c>
      <c r="C1" s="11"/>
    </row>
    <row r="2" customFormat="false" ht="12.75" hidden="false" customHeight="false" outlineLevel="0" collapsed="false">
      <c r="A2" s="1" t="s">
        <v>1</v>
      </c>
      <c r="C2" s="11"/>
    </row>
    <row r="3" customFormat="false" ht="12.75" hidden="false" customHeight="false" outlineLevel="0" collapsed="false">
      <c r="A3" s="7"/>
      <c r="C3" s="11"/>
    </row>
    <row r="4" customFormat="false" ht="12.75" hidden="false" customHeight="false" outlineLevel="0" collapsed="false">
      <c r="A4" s="7" t="s">
        <v>20</v>
      </c>
      <c r="C4" s="12"/>
    </row>
    <row r="5" customFormat="false" ht="12.75" hidden="false" customHeight="false" outlineLevel="0" collapsed="false">
      <c r="C5" s="11"/>
    </row>
    <row r="6" customFormat="false" ht="12.75" hidden="false" customHeight="false" outlineLevel="0" collapsed="false">
      <c r="A6" s="7" t="s">
        <v>4</v>
      </c>
      <c r="B6" s="7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</row>
    <row r="7" s="5" customFormat="true" ht="12.75" hidden="false" customHeight="false" outlineLevel="0" collapsed="false">
      <c r="A7" s="5" t="s">
        <v>17</v>
      </c>
      <c r="B7" s="5" t="s">
        <v>18</v>
      </c>
      <c r="C7" s="6" t="n">
        <f aca="false">SUM(D7:M7)</f>
        <v>10435</v>
      </c>
      <c r="D7" s="14" t="n">
        <v>9203</v>
      </c>
      <c r="E7" s="14" t="n">
        <v>1000</v>
      </c>
      <c r="F7" s="14" t="n">
        <v>60</v>
      </c>
      <c r="G7" s="14" t="n">
        <v>3</v>
      </c>
      <c r="H7" s="14" t="n">
        <v>3</v>
      </c>
      <c r="I7" s="14" t="n">
        <v>0</v>
      </c>
      <c r="J7" s="14" t="n">
        <v>125</v>
      </c>
      <c r="K7" s="14" t="n">
        <v>41</v>
      </c>
      <c r="L7" s="14" t="n">
        <v>0</v>
      </c>
      <c r="M7" s="14" t="n">
        <v>0</v>
      </c>
    </row>
    <row r="8" customFormat="false" ht="12.75" hidden="false" customHeight="false" outlineLevel="0" collapsed="false"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8" customFormat="true" ht="12.75" hidden="false" customHeight="false" outlineLevel="0" collapsed="false">
      <c r="A9" s="7" t="s">
        <v>19</v>
      </c>
      <c r="C9" s="4" t="n">
        <f aca="false">+C7</f>
        <v>10435</v>
      </c>
      <c r="D9" s="4" t="n">
        <f aca="false">+D7</f>
        <v>9203</v>
      </c>
      <c r="E9" s="4" t="n">
        <f aca="false">+E7</f>
        <v>1000</v>
      </c>
      <c r="F9" s="4" t="n">
        <f aca="false">+F7</f>
        <v>60</v>
      </c>
      <c r="G9" s="4" t="n">
        <f aca="false">+G7</f>
        <v>3</v>
      </c>
      <c r="H9" s="4" t="n">
        <f aca="false">+H7</f>
        <v>3</v>
      </c>
      <c r="I9" s="4" t="n">
        <f aca="false">+I7</f>
        <v>0</v>
      </c>
      <c r="J9" s="4" t="n">
        <f aca="false">+J7</f>
        <v>125</v>
      </c>
      <c r="K9" s="4" t="n">
        <f aca="false">+K7</f>
        <v>41</v>
      </c>
      <c r="L9" s="4" t="n">
        <f aca="false">+L7</f>
        <v>0</v>
      </c>
      <c r="M9" s="4" t="n">
        <f aca="false">+M7</f>
        <v>0</v>
      </c>
    </row>
    <row r="10" customFormat="false" ht="12.75" hidden="false" customHeight="false" outlineLevel="0" collapsed="false"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2.75" hidden="false" customHeight="false" outlineLevel="0" collapsed="false"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20:13:50Z</dcterms:created>
  <dc:creator>anduco</dc:creator>
  <dc:description/>
  <dc:language>en-US</dc:language>
  <cp:lastModifiedBy>pingrao</cp:lastModifiedBy>
  <cp:lastPrinted>2012-12-11T21:59:57Z</cp:lastPrinted>
  <dcterms:modified xsi:type="dcterms:W3CDTF">2015-12-18T15:22:43Z</dcterms:modified>
  <cp:revision>0</cp:revision>
  <dc:subject/>
  <dc:title/>
</cp:coreProperties>
</file>