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ntafefactur" sheetId="1" state="visible" r:id="rId2"/>
    <sheet name="santafeusu" sheetId="2" state="visible" r:id="rId3"/>
  </sheets>
  <definedNames>
    <definedName function="false" hidden="false" localSheetId="0" name="Excel_BuiltIn__FilterDatabase" vbProcedure="false">santafefactur!$A$6:$M$85</definedName>
    <definedName function="false" hidden="false" localSheetId="1" name="Excel_BuiltIn__FilterDatabase" vbProcedure="false">santafeusu!$A$6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19">
  <si>
    <t xml:space="preserve">AÑO 2014</t>
  </si>
  <si>
    <t xml:space="preserve">Provincia de SANTA FE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Belgrano</t>
  </si>
  <si>
    <t xml:space="preserve">Coop de Armstrong</t>
  </si>
  <si>
    <t xml:space="preserve">Coop de Tortugas</t>
  </si>
  <si>
    <t xml:space="preserve">Total Belgrano</t>
  </si>
  <si>
    <t xml:space="preserve">Caseros</t>
  </si>
  <si>
    <t xml:space="preserve">Coop de San José de La Esquina</t>
  </si>
  <si>
    <t xml:space="preserve">Coop de Chabasense</t>
  </si>
  <si>
    <t xml:space="preserve">Coop de Arequito</t>
  </si>
  <si>
    <t xml:space="preserve">Coop de Bigand</t>
  </si>
  <si>
    <t xml:space="preserve">Coop de Los Molinos</t>
  </si>
  <si>
    <t xml:space="preserve">Coop de Godeken</t>
  </si>
  <si>
    <t xml:space="preserve">Total Caseros</t>
  </si>
  <si>
    <t xml:space="preserve">Castellanos</t>
  </si>
  <si>
    <t xml:space="preserve">Coop de Tacural</t>
  </si>
  <si>
    <t xml:space="preserve">Coop de Colonia Josefina</t>
  </si>
  <si>
    <t xml:space="preserve">Coop de Humberto Primero</t>
  </si>
  <si>
    <t xml:space="preserve">Total Castellanos</t>
  </si>
  <si>
    <t xml:space="preserve">Constitución</t>
  </si>
  <si>
    <t xml:space="preserve">Coop de Juncal</t>
  </si>
  <si>
    <t xml:space="preserve">Coop de Gelly</t>
  </si>
  <si>
    <t xml:space="preserve">Coop de Gelly Rural</t>
  </si>
  <si>
    <t xml:space="preserve">Coop de Cañada Rica</t>
  </si>
  <si>
    <t xml:space="preserve">Coop de Santa Teresa</t>
  </si>
  <si>
    <t xml:space="preserve">Coop de Peyrano</t>
  </si>
  <si>
    <t xml:space="preserve">Coop de Pavón Arriba</t>
  </si>
  <si>
    <t xml:space="preserve">Coop de J. B. Molina</t>
  </si>
  <si>
    <t xml:space="preserve">Total Constitución</t>
  </si>
  <si>
    <t xml:space="preserve">Garay</t>
  </si>
  <si>
    <t xml:space="preserve">Coop de Helvecia</t>
  </si>
  <si>
    <t xml:space="preserve">Total Garay</t>
  </si>
  <si>
    <t xml:space="preserve">General López</t>
  </si>
  <si>
    <t xml:space="preserve">Coop Rural de San Eduardo</t>
  </si>
  <si>
    <t xml:space="preserve">Coop de San Eduardo</t>
  </si>
  <si>
    <t xml:space="preserve">Coop de Rufino</t>
  </si>
  <si>
    <t xml:space="preserve">Coop de Villa Cañás</t>
  </si>
  <si>
    <t xml:space="preserve">Coop de Elortondo</t>
  </si>
  <si>
    <t xml:space="preserve">Coop de Wheelwright</t>
  </si>
  <si>
    <t xml:space="preserve">Coop El Chingolo (Teodelina)</t>
  </si>
  <si>
    <t xml:space="preserve">Coop de Venado Tuerto</t>
  </si>
  <si>
    <t xml:space="preserve">Coop de Hugues</t>
  </si>
  <si>
    <t xml:space="preserve">Coop de San Gregorio</t>
  </si>
  <si>
    <t xml:space="preserve">Coop de Sancti Spiritu</t>
  </si>
  <si>
    <t xml:space="preserve">Coop de Maria Teresa</t>
  </si>
  <si>
    <t xml:space="preserve">Coop de Murphy</t>
  </si>
  <si>
    <t xml:space="preserve">Coop de Chovet</t>
  </si>
  <si>
    <t xml:space="preserve">Coop de Carmen</t>
  </si>
  <si>
    <t xml:space="preserve">Total General López</t>
  </si>
  <si>
    <t xml:space="preserve">General Obligado</t>
  </si>
  <si>
    <t xml:space="preserve">Coop de Avellaneda</t>
  </si>
  <si>
    <t xml:space="preserve">Coop de El Araza</t>
  </si>
  <si>
    <t xml:space="preserve">Coop de Las Toscas</t>
  </si>
  <si>
    <t xml:space="preserve">Total General Obligado</t>
  </si>
  <si>
    <t xml:space="preserve">Iriondo</t>
  </si>
  <si>
    <t xml:space="preserve">Coop de Serodino Ltda.</t>
  </si>
  <si>
    <t xml:space="preserve">Coop de Cañada de Gomez</t>
  </si>
  <si>
    <t xml:space="preserve">Total Iriondo</t>
  </si>
  <si>
    <t xml:space="preserve">Las Colonias</t>
  </si>
  <si>
    <t xml:space="preserve">Coop de Sa Pereyra</t>
  </si>
  <si>
    <t xml:space="preserve">Comuna de San Carlos Norte</t>
  </si>
  <si>
    <t xml:space="preserve">Total Las Colonias</t>
  </si>
  <si>
    <t xml:space="preserve">Rosario</t>
  </si>
  <si>
    <t xml:space="preserve">Coop de Villa  Amelia</t>
  </si>
  <si>
    <t xml:space="preserve">Coop de Ibarlucea</t>
  </si>
  <si>
    <t xml:space="preserve">Comuna de Arminda</t>
  </si>
  <si>
    <t xml:space="preserve">Coop de Villa Gdor. Galvez</t>
  </si>
  <si>
    <t xml:space="preserve">Coop de Soldini</t>
  </si>
  <si>
    <t xml:space="preserve">Coop de Acebal</t>
  </si>
  <si>
    <t xml:space="preserve">Coop de Pueblo Esther</t>
  </si>
  <si>
    <t xml:space="preserve">Total Rosario</t>
  </si>
  <si>
    <t xml:space="preserve">San Cristóbal</t>
  </si>
  <si>
    <t xml:space="preserve">Coop de Rivadavia (S. del Estero)</t>
  </si>
  <si>
    <t xml:space="preserve">Total San Cristóbal</t>
  </si>
  <si>
    <t xml:space="preserve">San Javier</t>
  </si>
  <si>
    <t xml:space="preserve">Coop de Romang</t>
  </si>
  <si>
    <t xml:space="preserve">Total San Javier</t>
  </si>
  <si>
    <t xml:space="preserve">San Jeronimo</t>
  </si>
  <si>
    <t xml:space="preserve">Coop de Lopez</t>
  </si>
  <si>
    <t xml:space="preserve">Coop de Galvez</t>
  </si>
  <si>
    <t xml:space="preserve">Coop de Centeno</t>
  </si>
  <si>
    <t xml:space="preserve">Total San Jeronimo</t>
  </si>
  <si>
    <t xml:space="preserve">San Justo</t>
  </si>
  <si>
    <t xml:space="preserve">Coop de Vera y Pintado y La Camila</t>
  </si>
  <si>
    <t xml:space="preserve">Coop de La Criolla</t>
  </si>
  <si>
    <t xml:space="preserve">Total San Justo</t>
  </si>
  <si>
    <t xml:space="preserve">San Lorenzo</t>
  </si>
  <si>
    <t xml:space="preserve">Coop de Carcarañá</t>
  </si>
  <si>
    <t xml:space="preserve">Coop de Villa Mugueta</t>
  </si>
  <si>
    <t xml:space="preserve">Coop de Fuentes</t>
  </si>
  <si>
    <t xml:space="preserve">Total San Lorenzo</t>
  </si>
  <si>
    <t xml:space="preserve">San Martín</t>
  </si>
  <si>
    <t xml:space="preserve">Coop de Colonia Belgrano</t>
  </si>
  <si>
    <t xml:space="preserve">Total San Martín</t>
  </si>
  <si>
    <t xml:space="preserve">Vera</t>
  </si>
  <si>
    <t xml:space="preserve">Coop de Calchaquí</t>
  </si>
  <si>
    <t xml:space="preserve">Coop de Margarita</t>
  </si>
  <si>
    <t xml:space="preserve">Total Vera</t>
  </si>
  <si>
    <t xml:space="preserve">TOTAL COOPERATIVAS</t>
  </si>
  <si>
    <t xml:space="preserve">Las cooperativas indicadas en rojo, no tienen datos actualizados, ya que no han enviado por varios años, se han indicado con cero. </t>
  </si>
  <si>
    <t xml:space="preserve">Cantidad de usuarios</t>
  </si>
  <si>
    <t xml:space="preserve">Municipalidad de Christophersen</t>
  </si>
  <si>
    <t xml:space="preserve">En las Cooperativa de Fuentes, Villa Amelia y El Chingolo se repitieron los datos del 2013</t>
  </si>
  <si>
    <t xml:space="preserve">Las restantes cooperativas indicadas en rojo, no tienen datos actualizados, ya que no han enviado por varios años, se han indicado con cero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29.99"/>
    <col collapsed="false" customWidth="true" hidden="false" outlineLevel="0" max="3" min="3" style="1" width="13.14"/>
    <col collapsed="false" customWidth="false" hidden="false" outlineLevel="0" max="8" min="4" style="1" width="11.42"/>
    <col collapsed="false" customWidth="true" hidden="false" outlineLevel="0" max="9" min="9" style="1" width="9.85"/>
    <col collapsed="false" customWidth="true" hidden="false" outlineLevel="0" max="10" min="10" style="1" width="8.85"/>
    <col collapsed="false" customWidth="true" hidden="false" outlineLevel="0" max="11" min="11" style="1" width="10.13"/>
    <col collapsed="false" customWidth="false" hidden="false" outlineLevel="0" max="12" min="12" style="1" width="11.42"/>
    <col collapsed="false" customWidth="true" hidden="false" outlineLevel="0" max="13" min="13" style="1" width="9.28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C1" s="2"/>
      <c r="D1" s="2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2" t="s">
        <v>1</v>
      </c>
      <c r="C2" s="2"/>
      <c r="D2" s="2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2" t="s">
        <v>2</v>
      </c>
      <c r="C3" s="2"/>
      <c r="D3" s="2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2" t="s">
        <v>3</v>
      </c>
      <c r="C4" s="4"/>
      <c r="D4" s="2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B5" s="2"/>
      <c r="C5" s="2"/>
      <c r="D5" s="2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2" t="s">
        <v>4</v>
      </c>
      <c r="B6" s="2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5</v>
      </c>
      <c r="M6" s="5" t="s">
        <v>16</v>
      </c>
    </row>
    <row r="7" s="6" customFormat="true" ht="12.75" hidden="false" customHeight="false" outlineLevel="0" collapsed="false">
      <c r="A7" s="6" t="s">
        <v>17</v>
      </c>
      <c r="B7" s="6" t="s">
        <v>18</v>
      </c>
      <c r="C7" s="7" t="n">
        <f aca="false">SUM(D7:M7)</f>
        <v>30993.94</v>
      </c>
      <c r="D7" s="7" t="n">
        <v>10397.137</v>
      </c>
      <c r="E7" s="7" t="n">
        <v>8579.578</v>
      </c>
      <c r="F7" s="7" t="n">
        <v>6321.151</v>
      </c>
      <c r="G7" s="7" t="n">
        <v>1333.406</v>
      </c>
      <c r="H7" s="7" t="n">
        <v>1919.886</v>
      </c>
      <c r="I7" s="7" t="n">
        <v>0</v>
      </c>
      <c r="J7" s="7" t="n">
        <v>0</v>
      </c>
      <c r="K7" s="7" t="n">
        <v>442.863</v>
      </c>
      <c r="L7" s="7" t="n">
        <v>1894.111</v>
      </c>
      <c r="M7" s="7" t="n">
        <v>105.808</v>
      </c>
    </row>
    <row r="8" s="6" customFormat="true" ht="12.75" hidden="false" customHeight="false" outlineLevel="0" collapsed="false">
      <c r="A8" s="6" t="s">
        <v>17</v>
      </c>
      <c r="B8" s="6" t="s">
        <v>19</v>
      </c>
      <c r="C8" s="7" t="n">
        <f aca="false">SUM(D8:M8)</f>
        <v>5328.661</v>
      </c>
      <c r="D8" s="7" t="n">
        <v>3069.542</v>
      </c>
      <c r="E8" s="7" t="n">
        <v>680.569</v>
      </c>
      <c r="F8" s="7" t="n">
        <v>362.765</v>
      </c>
      <c r="G8" s="7" t="n">
        <v>0</v>
      </c>
      <c r="H8" s="7" t="n">
        <v>461.833</v>
      </c>
      <c r="I8" s="7" t="n">
        <v>0</v>
      </c>
      <c r="J8" s="7" t="n">
        <v>0</v>
      </c>
      <c r="K8" s="7" t="n">
        <v>177.833</v>
      </c>
      <c r="L8" s="7" t="n">
        <v>576.119</v>
      </c>
      <c r="M8" s="7" t="n">
        <v>0</v>
      </c>
    </row>
    <row r="9" s="9" customFormat="true" ht="12.75" hidden="false" customHeight="false" outlineLevel="0" collapsed="false">
      <c r="A9" s="8" t="s">
        <v>20</v>
      </c>
      <c r="C9" s="5" t="n">
        <f aca="false">+C7+C8</f>
        <v>36322.601</v>
      </c>
      <c r="D9" s="5" t="n">
        <f aca="false">+D7+D8</f>
        <v>13466.679</v>
      </c>
      <c r="E9" s="5" t="n">
        <f aca="false">+E7+E8</f>
        <v>9260.147</v>
      </c>
      <c r="F9" s="5" t="n">
        <f aca="false">+F7+F8</f>
        <v>6683.916</v>
      </c>
      <c r="G9" s="5" t="n">
        <f aca="false">+G7+G8</f>
        <v>1333.406</v>
      </c>
      <c r="H9" s="5" t="n">
        <f aca="false">+H7+H8</f>
        <v>2381.719</v>
      </c>
      <c r="I9" s="5" t="n">
        <f aca="false">+I7+I8</f>
        <v>0</v>
      </c>
      <c r="J9" s="5" t="n">
        <f aca="false">+J7+J8</f>
        <v>0</v>
      </c>
      <c r="K9" s="5" t="n">
        <f aca="false">+K7+K8</f>
        <v>620.696</v>
      </c>
      <c r="L9" s="5" t="n">
        <f aca="false">+L7+L8</f>
        <v>2470.23</v>
      </c>
      <c r="M9" s="5" t="n">
        <f aca="false">+M7+M8</f>
        <v>105.808</v>
      </c>
    </row>
    <row r="10" s="6" customFormat="true" ht="12.75" hidden="false" customHeight="false" outlineLevel="0" collapsed="false">
      <c r="A10" s="6" t="s">
        <v>21</v>
      </c>
      <c r="B10" s="6" t="s">
        <v>22</v>
      </c>
      <c r="C10" s="7" t="n">
        <f aca="false">SUM(D10:M10)</f>
        <v>1027.612</v>
      </c>
      <c r="D10" s="7" t="n">
        <v>0</v>
      </c>
      <c r="E10" s="7" t="n">
        <v>0</v>
      </c>
      <c r="F10" s="7" t="n">
        <v>395.02</v>
      </c>
      <c r="G10" s="7" t="n">
        <v>241.414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391.178</v>
      </c>
      <c r="M10" s="7" t="n">
        <v>0</v>
      </c>
    </row>
    <row r="11" s="6" customFormat="true" ht="12.75" hidden="false" customHeight="false" outlineLevel="0" collapsed="false">
      <c r="A11" s="6" t="s">
        <v>21</v>
      </c>
      <c r="B11" s="6" t="s">
        <v>23</v>
      </c>
      <c r="C11" s="7" t="n">
        <f aca="false">SUM(D11:M11)</f>
        <v>76717.355</v>
      </c>
      <c r="D11" s="7" t="n">
        <v>6976.407</v>
      </c>
      <c r="E11" s="7" t="n">
        <v>3411.777</v>
      </c>
      <c r="F11" s="7" t="n">
        <v>63844.05</v>
      </c>
      <c r="G11" s="7" t="n">
        <v>105.93</v>
      </c>
      <c r="H11" s="7" t="n">
        <v>1410.5</v>
      </c>
      <c r="I11" s="7" t="n">
        <v>0</v>
      </c>
      <c r="J11" s="7" t="n">
        <v>0</v>
      </c>
      <c r="K11" s="7" t="n">
        <v>248.023</v>
      </c>
      <c r="L11" s="7" t="n">
        <v>477.184</v>
      </c>
      <c r="M11" s="7" t="n">
        <v>243.484</v>
      </c>
    </row>
    <row r="12" s="6" customFormat="true" ht="12.75" hidden="false" customHeight="false" outlineLevel="0" collapsed="false">
      <c r="A12" s="6" t="s">
        <v>21</v>
      </c>
      <c r="B12" s="6" t="s">
        <v>24</v>
      </c>
      <c r="C12" s="7" t="n">
        <f aca="false">SUM(D12:M12)</f>
        <v>230.272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230.272</v>
      </c>
      <c r="M12" s="7" t="n">
        <v>0</v>
      </c>
    </row>
    <row r="13" customFormat="false" ht="12.75" hidden="false" customHeight="false" outlineLevel="0" collapsed="false">
      <c r="A13" s="1" t="s">
        <v>21</v>
      </c>
      <c r="B13" s="6" t="s">
        <v>25</v>
      </c>
      <c r="C13" s="10" t="n">
        <f aca="false">SUM(D13:M13)</f>
        <v>10819.2</v>
      </c>
      <c r="D13" s="10" t="n">
        <v>5400</v>
      </c>
      <c r="E13" s="10" t="n">
        <v>1560</v>
      </c>
      <c r="F13" s="10" t="n">
        <v>3199.2</v>
      </c>
      <c r="G13" s="10" t="n">
        <v>0</v>
      </c>
      <c r="H13" s="10" t="n">
        <v>66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</row>
    <row r="14" s="6" customFormat="true" ht="12.75" hidden="false" customHeight="false" outlineLevel="0" collapsed="false">
      <c r="A14" s="6" t="s">
        <v>21</v>
      </c>
      <c r="B14" s="6" t="s">
        <v>26</v>
      </c>
      <c r="C14" s="7" t="n">
        <f aca="false">SUM(D14:M14)</f>
        <v>239.801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239.801</v>
      </c>
      <c r="M14" s="7" t="n">
        <v>0</v>
      </c>
    </row>
    <row r="15" s="6" customFormat="true" ht="12.75" hidden="false" customHeight="false" outlineLevel="0" collapsed="false">
      <c r="A15" s="6" t="s">
        <v>21</v>
      </c>
      <c r="B15" s="6" t="s">
        <v>27</v>
      </c>
      <c r="C15" s="7" t="n">
        <f aca="false">SUM(D15:M15)</f>
        <v>4494.199</v>
      </c>
      <c r="D15" s="7" t="n">
        <v>1896.286</v>
      </c>
      <c r="E15" s="7" t="n">
        <v>1602.218</v>
      </c>
      <c r="F15" s="7" t="n">
        <v>327.633</v>
      </c>
      <c r="G15" s="7" t="n">
        <v>0</v>
      </c>
      <c r="H15" s="7" t="n">
        <v>277.299</v>
      </c>
      <c r="I15" s="7" t="n">
        <v>0</v>
      </c>
      <c r="J15" s="7" t="n">
        <v>0</v>
      </c>
      <c r="K15" s="7" t="n">
        <v>28.619</v>
      </c>
      <c r="L15" s="7" t="n">
        <v>249.312</v>
      </c>
      <c r="M15" s="7" t="n">
        <v>112.832</v>
      </c>
    </row>
    <row r="16" s="9" customFormat="true" ht="12.75" hidden="false" customHeight="false" outlineLevel="0" collapsed="false">
      <c r="A16" s="8" t="s">
        <v>28</v>
      </c>
      <c r="C16" s="11" t="n">
        <f aca="false">+SUM(C10:C15)</f>
        <v>93528.439</v>
      </c>
      <c r="D16" s="11" t="n">
        <f aca="false">+SUM(D10:D15)</f>
        <v>14272.693</v>
      </c>
      <c r="E16" s="11" t="n">
        <f aca="false">+SUM(E10:E15)</f>
        <v>6573.995</v>
      </c>
      <c r="F16" s="11" t="n">
        <f aca="false">+SUM(F10:F15)</f>
        <v>67765.903</v>
      </c>
      <c r="G16" s="11" t="n">
        <f aca="false">+SUM(G10:G15)</f>
        <v>347.344</v>
      </c>
      <c r="H16" s="11" t="n">
        <f aca="false">+SUM(H10:H15)</f>
        <v>2347.799</v>
      </c>
      <c r="I16" s="11" t="n">
        <f aca="false">+SUM(I10:I15)</f>
        <v>0</v>
      </c>
      <c r="J16" s="11" t="n">
        <f aca="false">+SUM(J10:J15)</f>
        <v>0</v>
      </c>
      <c r="K16" s="11" t="n">
        <f aca="false">+SUM(K10:K15)</f>
        <v>276.642</v>
      </c>
      <c r="L16" s="11" t="n">
        <f aca="false">+SUM(L10:L15)</f>
        <v>1587.747</v>
      </c>
      <c r="M16" s="11" t="n">
        <f aca="false">+SUM(M10:M15)</f>
        <v>356.316</v>
      </c>
    </row>
    <row r="17" s="6" customFormat="true" ht="12.75" hidden="false" customHeight="false" outlineLevel="0" collapsed="false">
      <c r="A17" s="6" t="s">
        <v>29</v>
      </c>
      <c r="B17" s="6" t="s">
        <v>30</v>
      </c>
      <c r="C17" s="7" t="n">
        <f aca="false">SUM(D17:M17)</f>
        <v>19784.558</v>
      </c>
      <c r="D17" s="7" t="n">
        <v>3020.065</v>
      </c>
      <c r="E17" s="7" t="n">
        <v>1013.183</v>
      </c>
      <c r="F17" s="7" t="n">
        <v>0</v>
      </c>
      <c r="G17" s="7" t="n">
        <v>0</v>
      </c>
      <c r="H17" s="7" t="n">
        <v>633.24</v>
      </c>
      <c r="I17" s="7" t="n">
        <v>0</v>
      </c>
      <c r="J17" s="7" t="n">
        <v>0</v>
      </c>
      <c r="K17" s="7" t="n">
        <v>0</v>
      </c>
      <c r="L17" s="7" t="n">
        <v>14817.8</v>
      </c>
      <c r="M17" s="7" t="n">
        <v>300.27</v>
      </c>
    </row>
    <row r="18" s="6" customFormat="true" ht="12.75" hidden="false" customHeight="false" outlineLevel="0" collapsed="false">
      <c r="A18" s="6" t="s">
        <v>29</v>
      </c>
      <c r="B18" s="6" t="s">
        <v>31</v>
      </c>
      <c r="C18" s="7" t="n">
        <f aca="false">SUM(D18:M18)</f>
        <v>5062.195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5062.195</v>
      </c>
      <c r="M18" s="7" t="n">
        <v>0</v>
      </c>
    </row>
    <row r="19" s="6" customFormat="true" ht="12.75" hidden="false" customHeight="false" outlineLevel="0" collapsed="false">
      <c r="A19" s="6" t="s">
        <v>29</v>
      </c>
      <c r="B19" s="6" t="s">
        <v>32</v>
      </c>
      <c r="C19" s="10" t="n">
        <f aca="false">SUM(D19:M19)</f>
        <v>1723.307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1723.307</v>
      </c>
      <c r="M19" s="10" t="n">
        <v>0</v>
      </c>
    </row>
    <row r="20" s="9" customFormat="true" ht="12.75" hidden="false" customHeight="false" outlineLevel="0" collapsed="false">
      <c r="A20" s="8" t="s">
        <v>33</v>
      </c>
      <c r="C20" s="11" t="n">
        <f aca="false">+SUM(C17:C19)</f>
        <v>26570.06</v>
      </c>
      <c r="D20" s="11" t="n">
        <f aca="false">+SUM(D17:D19)</f>
        <v>3020.065</v>
      </c>
      <c r="E20" s="11" t="n">
        <f aca="false">+SUM(E17:E19)</f>
        <v>1013.183</v>
      </c>
      <c r="F20" s="11" t="n">
        <f aca="false">+SUM(F17:F19)</f>
        <v>0</v>
      </c>
      <c r="G20" s="11" t="n">
        <f aca="false">+SUM(G17:G19)</f>
        <v>0</v>
      </c>
      <c r="H20" s="11" t="n">
        <f aca="false">+SUM(H17:H19)</f>
        <v>633.24</v>
      </c>
      <c r="I20" s="11" t="n">
        <f aca="false">+SUM(I17:I19)</f>
        <v>0</v>
      </c>
      <c r="J20" s="11" t="n">
        <f aca="false">+SUM(J17:J19)</f>
        <v>0</v>
      </c>
      <c r="K20" s="11" t="n">
        <f aca="false">+SUM(K17:K19)</f>
        <v>0</v>
      </c>
      <c r="L20" s="11" t="n">
        <f aca="false">+SUM(L17:L19)</f>
        <v>21603.302</v>
      </c>
      <c r="M20" s="11" t="n">
        <f aca="false">+SUM(M17:M19)</f>
        <v>300.27</v>
      </c>
    </row>
    <row r="21" customFormat="false" ht="12.75" hidden="false" customHeight="false" outlineLevel="0" collapsed="false">
      <c r="A21" s="1" t="s">
        <v>34</v>
      </c>
      <c r="B21" s="12" t="s">
        <v>35</v>
      </c>
      <c r="C21" s="10" t="n">
        <f aca="false">SUM(D21:M21)</f>
        <v>0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" t="s">
        <v>34</v>
      </c>
      <c r="B22" s="12" t="s">
        <v>36</v>
      </c>
      <c r="C22" s="10" t="n">
        <f aca="false">SUM(D22:M22)</f>
        <v>0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" t="s">
        <v>34</v>
      </c>
      <c r="B23" s="12" t="s">
        <v>37</v>
      </c>
      <c r="C23" s="10" t="n">
        <f aca="false">SUM(D23:M23)</f>
        <v>0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s="6" customFormat="true" ht="12.75" hidden="false" customHeight="false" outlineLevel="0" collapsed="false">
      <c r="A24" s="6" t="s">
        <v>34</v>
      </c>
      <c r="B24" s="6" t="s">
        <v>38</v>
      </c>
      <c r="C24" s="10" t="n">
        <f aca="false">SUM(D24:M24)</f>
        <v>1357.427</v>
      </c>
      <c r="D24" s="10" t="n">
        <v>745.033</v>
      </c>
      <c r="E24" s="10" t="n">
        <v>303.386</v>
      </c>
      <c r="F24" s="10" t="n">
        <v>0</v>
      </c>
      <c r="G24" s="10" t="n">
        <v>26.757</v>
      </c>
      <c r="H24" s="10" t="n">
        <v>86.804</v>
      </c>
      <c r="I24" s="10" t="n">
        <v>0</v>
      </c>
      <c r="J24" s="10" t="n">
        <v>0</v>
      </c>
      <c r="K24" s="10" t="n">
        <v>11.137</v>
      </c>
      <c r="L24" s="10" t="n">
        <v>161.401</v>
      </c>
      <c r="M24" s="10" t="n">
        <v>22.909</v>
      </c>
    </row>
    <row r="25" s="6" customFormat="true" ht="12.75" hidden="false" customHeight="false" outlineLevel="0" collapsed="false">
      <c r="A25" s="6" t="s">
        <v>34</v>
      </c>
      <c r="B25" s="6" t="s">
        <v>39</v>
      </c>
      <c r="C25" s="7" t="n">
        <f aca="false">SUM(D25:M25)</f>
        <v>5782.711</v>
      </c>
      <c r="D25" s="7" t="n">
        <v>3279.358</v>
      </c>
      <c r="E25" s="7" t="n">
        <v>1112.82</v>
      </c>
      <c r="F25" s="7" t="n">
        <v>157.935</v>
      </c>
      <c r="G25" s="7" t="n">
        <v>116.44</v>
      </c>
      <c r="H25" s="7" t="n">
        <v>537.637</v>
      </c>
      <c r="I25" s="7" t="n">
        <v>0</v>
      </c>
      <c r="J25" s="7" t="n">
        <v>0</v>
      </c>
      <c r="K25" s="7" t="n">
        <v>79.389</v>
      </c>
      <c r="L25" s="7" t="n">
        <v>499.132</v>
      </c>
      <c r="M25" s="7" t="n">
        <v>0</v>
      </c>
    </row>
    <row r="26" customFormat="false" ht="12.75" hidden="false" customHeight="false" outlineLevel="0" collapsed="false">
      <c r="A26" s="1" t="s">
        <v>34</v>
      </c>
      <c r="B26" s="12" t="s">
        <v>40</v>
      </c>
      <c r="C26" s="10" t="n">
        <f aca="false">SUM(D26:M26)</f>
        <v>0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s="6" customFormat="true" ht="12.75" hidden="false" customHeight="false" outlineLevel="0" collapsed="false">
      <c r="A27" s="6" t="s">
        <v>34</v>
      </c>
      <c r="B27" s="6" t="s">
        <v>41</v>
      </c>
      <c r="C27" s="7" t="n">
        <f aca="false">SUM(D27:M27)</f>
        <v>2797.628</v>
      </c>
      <c r="D27" s="7" t="n">
        <v>2001.919</v>
      </c>
      <c r="E27" s="7" t="n">
        <v>546.902</v>
      </c>
      <c r="F27" s="7" t="n">
        <v>107.322</v>
      </c>
      <c r="G27" s="7" t="n">
        <v>90.566</v>
      </c>
      <c r="H27" s="7" t="n">
        <v>50.919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</row>
    <row r="28" s="6" customFormat="true" ht="12.75" hidden="false" customHeight="false" outlineLevel="0" collapsed="false">
      <c r="A28" s="6" t="s">
        <v>34</v>
      </c>
      <c r="B28" s="6" t="s">
        <v>42</v>
      </c>
      <c r="C28" s="7" t="n">
        <f aca="false">SUM(D28:M28)</f>
        <v>2832.99</v>
      </c>
      <c r="D28" s="7" t="n">
        <v>1615.138</v>
      </c>
      <c r="E28" s="7" t="n">
        <v>912.404</v>
      </c>
      <c r="F28" s="7" t="n">
        <v>0</v>
      </c>
      <c r="G28" s="7" t="n">
        <v>0</v>
      </c>
      <c r="H28" s="7" t="n">
        <v>160.491</v>
      </c>
      <c r="I28" s="7" t="n">
        <v>0</v>
      </c>
      <c r="J28" s="7" t="n">
        <v>0</v>
      </c>
      <c r="K28" s="7" t="n">
        <v>71.944</v>
      </c>
      <c r="L28" s="7" t="n">
        <v>73.013</v>
      </c>
      <c r="M28" s="7" t="n">
        <v>0</v>
      </c>
    </row>
    <row r="29" s="9" customFormat="true" ht="12.75" hidden="false" customHeight="false" outlineLevel="0" collapsed="false">
      <c r="A29" s="8" t="s">
        <v>43</v>
      </c>
      <c r="C29" s="11" t="n">
        <f aca="false">+SUM(C21:C28)</f>
        <v>12770.756</v>
      </c>
      <c r="D29" s="11" t="n">
        <f aca="false">+SUM(D21:D28)</f>
        <v>7641.448</v>
      </c>
      <c r="E29" s="11" t="n">
        <f aca="false">+SUM(E21:E28)</f>
        <v>2875.512</v>
      </c>
      <c r="F29" s="11" t="n">
        <f aca="false">+SUM(F21:F28)</f>
        <v>265.257</v>
      </c>
      <c r="G29" s="11" t="n">
        <f aca="false">+SUM(G21:G28)</f>
        <v>233.763</v>
      </c>
      <c r="H29" s="11" t="n">
        <f aca="false">+SUM(H21:H28)</f>
        <v>835.851</v>
      </c>
      <c r="I29" s="11" t="n">
        <f aca="false">+SUM(I21:I28)</f>
        <v>0</v>
      </c>
      <c r="J29" s="11" t="n">
        <f aca="false">+SUM(J21:J28)</f>
        <v>0</v>
      </c>
      <c r="K29" s="11" t="n">
        <f aca="false">+SUM(K21:K28)</f>
        <v>162.47</v>
      </c>
      <c r="L29" s="11" t="n">
        <f aca="false">+SUM(L21:L28)</f>
        <v>733.546</v>
      </c>
      <c r="M29" s="11" t="n">
        <f aca="false">+SUM(M21:M28)</f>
        <v>22.909</v>
      </c>
    </row>
    <row r="30" s="6" customFormat="true" ht="12.75" hidden="false" customHeight="false" outlineLevel="0" collapsed="false">
      <c r="A30" s="6" t="s">
        <v>44</v>
      </c>
      <c r="B30" s="6" t="s">
        <v>45</v>
      </c>
      <c r="C30" s="10" t="n">
        <f aca="false">SUM(D30:M30)</f>
        <v>2405.646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2405.646</v>
      </c>
      <c r="M30" s="10" t="n">
        <v>0</v>
      </c>
    </row>
    <row r="31" s="9" customFormat="true" ht="12.75" hidden="false" customHeight="false" outlineLevel="0" collapsed="false">
      <c r="A31" s="8" t="s">
        <v>46</v>
      </c>
      <c r="C31" s="5" t="n">
        <f aca="false">+C30</f>
        <v>2405.646</v>
      </c>
      <c r="D31" s="5" t="n">
        <f aca="false">+D30</f>
        <v>0</v>
      </c>
      <c r="E31" s="5" t="n">
        <f aca="false">+E30</f>
        <v>0</v>
      </c>
      <c r="F31" s="5" t="n">
        <f aca="false">+F30</f>
        <v>0</v>
      </c>
      <c r="G31" s="5" t="n">
        <f aca="false">+G30</f>
        <v>0</v>
      </c>
      <c r="H31" s="5" t="n">
        <f aca="false">+H30</f>
        <v>0</v>
      </c>
      <c r="I31" s="5" t="n">
        <f aca="false">+I30</f>
        <v>0</v>
      </c>
      <c r="J31" s="5" t="n">
        <f aca="false">+J30</f>
        <v>0</v>
      </c>
      <c r="K31" s="5" t="n">
        <f aca="false">+K30</f>
        <v>0</v>
      </c>
      <c r="L31" s="5" t="n">
        <f aca="false">+L30</f>
        <v>2405.646</v>
      </c>
      <c r="M31" s="5" t="n">
        <f aca="false">+M30</f>
        <v>0</v>
      </c>
    </row>
    <row r="32" customFormat="false" ht="12.75" hidden="false" customHeight="false" outlineLevel="0" collapsed="false">
      <c r="A32" s="1" t="s">
        <v>47</v>
      </c>
      <c r="B32" s="12" t="s">
        <v>48</v>
      </c>
      <c r="C32" s="10" t="n">
        <f aca="false">SUM(D32:M32)</f>
        <v>0</v>
      </c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s="6" customFormat="true" ht="12.75" hidden="false" customHeight="false" outlineLevel="0" collapsed="false">
      <c r="A33" s="6" t="s">
        <v>47</v>
      </c>
      <c r="B33" s="6" t="s">
        <v>49</v>
      </c>
      <c r="C33" s="10" t="n">
        <f aca="false">SUM(D33:M33)</f>
        <v>1307.798</v>
      </c>
      <c r="D33" s="10" t="n">
        <v>843.338</v>
      </c>
      <c r="E33" s="10" t="n">
        <v>342.567</v>
      </c>
      <c r="F33" s="10" t="n">
        <v>0</v>
      </c>
      <c r="G33" s="10" t="n">
        <v>0</v>
      </c>
      <c r="H33" s="10" t="n">
        <v>121.893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</row>
    <row r="34" s="6" customFormat="true" ht="12.75" hidden="false" customHeight="false" outlineLevel="0" collapsed="false">
      <c r="A34" s="6" t="s">
        <v>47</v>
      </c>
      <c r="B34" s="6" t="s">
        <v>50</v>
      </c>
      <c r="C34" s="7" t="n">
        <f aca="false">SUM(D34:M34)</f>
        <v>35326.887</v>
      </c>
      <c r="D34" s="7" t="n">
        <v>14675.849</v>
      </c>
      <c r="E34" s="7" t="n">
        <v>6277.678</v>
      </c>
      <c r="F34" s="7" t="n">
        <v>5411.838</v>
      </c>
      <c r="G34" s="7" t="n">
        <v>2308.383</v>
      </c>
      <c r="H34" s="7" t="n">
        <v>3890.604</v>
      </c>
      <c r="I34" s="7" t="n">
        <v>0</v>
      </c>
      <c r="J34" s="7" t="n">
        <v>0</v>
      </c>
      <c r="K34" s="7" t="n">
        <v>473.161</v>
      </c>
      <c r="L34" s="7" t="n">
        <v>1985.04</v>
      </c>
      <c r="M34" s="7" t="n">
        <v>304.334</v>
      </c>
    </row>
    <row r="35" s="6" customFormat="true" ht="12.75" hidden="false" customHeight="false" outlineLevel="0" collapsed="false">
      <c r="A35" s="6" t="s">
        <v>47</v>
      </c>
      <c r="B35" s="6" t="s">
        <v>51</v>
      </c>
      <c r="C35" s="7" t="n">
        <f aca="false">SUM(D35:M35)</f>
        <v>20286.242</v>
      </c>
      <c r="D35" s="7" t="n">
        <v>8273.815</v>
      </c>
      <c r="E35" s="7" t="n">
        <v>8630.959</v>
      </c>
      <c r="F35" s="7" t="n">
        <v>83.792</v>
      </c>
      <c r="G35" s="7" t="n">
        <v>370.792</v>
      </c>
      <c r="H35" s="7" t="n">
        <v>1626.247</v>
      </c>
      <c r="I35" s="7" t="n">
        <v>0</v>
      </c>
      <c r="J35" s="7" t="n">
        <v>0</v>
      </c>
      <c r="K35" s="7" t="n">
        <v>329.229</v>
      </c>
      <c r="L35" s="7" t="n">
        <v>743.949</v>
      </c>
      <c r="M35" s="7" t="n">
        <v>227.459</v>
      </c>
    </row>
    <row r="36" s="6" customFormat="true" ht="12.75" hidden="false" customHeight="false" outlineLevel="0" collapsed="false">
      <c r="A36" s="6" t="s">
        <v>47</v>
      </c>
      <c r="B36" s="6" t="s">
        <v>52</v>
      </c>
      <c r="C36" s="7" t="n">
        <f aca="false">SUM(D36:M36)</f>
        <v>13256.446</v>
      </c>
      <c r="D36" s="7" t="n">
        <v>5040.584</v>
      </c>
      <c r="E36" s="7" t="n">
        <v>2082.568</v>
      </c>
      <c r="F36" s="7" t="n">
        <v>1510.106</v>
      </c>
      <c r="G36" s="7" t="n">
        <v>562.075</v>
      </c>
      <c r="H36" s="7" t="n">
        <v>1364.685</v>
      </c>
      <c r="I36" s="7" t="n">
        <v>0</v>
      </c>
      <c r="J36" s="7" t="n">
        <v>0</v>
      </c>
      <c r="K36" s="7" t="n">
        <v>145.493</v>
      </c>
      <c r="L36" s="7" t="n">
        <v>2476.581</v>
      </c>
      <c r="M36" s="7" t="n">
        <v>74.354</v>
      </c>
    </row>
    <row r="37" s="6" customFormat="true" ht="12.75" hidden="false" customHeight="false" outlineLevel="0" collapsed="false">
      <c r="A37" s="6" t="s">
        <v>47</v>
      </c>
      <c r="B37" s="6" t="s">
        <v>53</v>
      </c>
      <c r="C37" s="7" t="n">
        <f aca="false">SUM(D37:M37)</f>
        <v>10303.738</v>
      </c>
      <c r="D37" s="7" t="n">
        <v>5551.532</v>
      </c>
      <c r="E37" s="7" t="n">
        <v>1726.922</v>
      </c>
      <c r="F37" s="7" t="n">
        <v>1233.79</v>
      </c>
      <c r="G37" s="7" t="n">
        <v>314.327</v>
      </c>
      <c r="H37" s="7" t="n">
        <v>894.312</v>
      </c>
      <c r="I37" s="7" t="n">
        <v>0</v>
      </c>
      <c r="J37" s="7" t="n">
        <v>0</v>
      </c>
      <c r="K37" s="7" t="n">
        <v>188.25</v>
      </c>
      <c r="L37" s="7" t="n">
        <v>311.712</v>
      </c>
      <c r="M37" s="7" t="n">
        <v>82.893</v>
      </c>
    </row>
    <row r="38" s="6" customFormat="true" ht="12.75" hidden="false" customHeight="false" outlineLevel="0" collapsed="false">
      <c r="A38" s="6" t="s">
        <v>47</v>
      </c>
      <c r="B38" s="6" t="s">
        <v>54</v>
      </c>
      <c r="C38" s="7" t="n">
        <f aca="false">SUM(D38:M38)</f>
        <v>2885.892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2885.892</v>
      </c>
      <c r="M38" s="7" t="n">
        <v>0</v>
      </c>
    </row>
    <row r="39" s="6" customFormat="true" ht="12.75" hidden="false" customHeight="false" outlineLevel="0" collapsed="false">
      <c r="A39" s="6" t="s">
        <v>47</v>
      </c>
      <c r="B39" s="6" t="s">
        <v>55</v>
      </c>
      <c r="C39" s="7" t="n">
        <f aca="false">SUM(D39:M39)</f>
        <v>172187.525</v>
      </c>
      <c r="D39" s="7" t="n">
        <v>69738.944</v>
      </c>
      <c r="E39" s="7" t="n">
        <v>36285.987</v>
      </c>
      <c r="F39" s="7" t="n">
        <v>51066.144</v>
      </c>
      <c r="G39" s="7" t="n">
        <v>1200</v>
      </c>
      <c r="H39" s="7" t="n">
        <v>9730.694</v>
      </c>
      <c r="I39" s="7" t="n">
        <v>0</v>
      </c>
      <c r="J39" s="7" t="n">
        <v>0</v>
      </c>
      <c r="K39" s="7" t="n">
        <v>2727.944</v>
      </c>
      <c r="L39" s="7" t="n">
        <v>0</v>
      </c>
      <c r="M39" s="7" t="n">
        <v>1437.812</v>
      </c>
    </row>
    <row r="40" s="6" customFormat="true" ht="12.75" hidden="false" customHeight="false" outlineLevel="0" collapsed="false">
      <c r="A40" s="6" t="s">
        <v>47</v>
      </c>
      <c r="B40" s="6" t="s">
        <v>56</v>
      </c>
      <c r="C40" s="7" t="n">
        <f aca="false">SUM(D40:M40)</f>
        <v>12435.506</v>
      </c>
      <c r="D40" s="7" t="n">
        <v>6119.904</v>
      </c>
      <c r="E40" s="7" t="n">
        <v>4261.816</v>
      </c>
      <c r="F40" s="7" t="n">
        <v>85.736</v>
      </c>
      <c r="G40" s="7" t="n">
        <v>518.427</v>
      </c>
      <c r="H40" s="7" t="n">
        <v>801.553</v>
      </c>
      <c r="I40" s="7" t="n">
        <v>0</v>
      </c>
      <c r="J40" s="7" t="n">
        <v>0</v>
      </c>
      <c r="K40" s="7" t="n">
        <v>57.896</v>
      </c>
      <c r="L40" s="7" t="n">
        <v>438.306</v>
      </c>
      <c r="M40" s="7" t="n">
        <v>151.868</v>
      </c>
    </row>
    <row r="41" s="6" customFormat="true" ht="12.75" hidden="false" customHeight="false" outlineLevel="0" collapsed="false">
      <c r="A41" s="6" t="s">
        <v>47</v>
      </c>
      <c r="B41" s="6" t="s">
        <v>57</v>
      </c>
      <c r="C41" s="7" t="n">
        <f aca="false">SUM(D41:M41)</f>
        <v>18797.455</v>
      </c>
      <c r="D41" s="7" t="n">
        <v>6181.752</v>
      </c>
      <c r="E41" s="7" t="n">
        <v>1750.618</v>
      </c>
      <c r="F41" s="7" t="n">
        <v>1200.806</v>
      </c>
      <c r="G41" s="7" t="n">
        <v>106.233</v>
      </c>
      <c r="H41" s="7" t="n">
        <v>1574.748</v>
      </c>
      <c r="I41" s="7" t="n">
        <v>0</v>
      </c>
      <c r="J41" s="7" t="n">
        <v>0</v>
      </c>
      <c r="K41" s="7" t="n">
        <v>1387.01</v>
      </c>
      <c r="L41" s="7" t="n">
        <v>6511.445</v>
      </c>
      <c r="M41" s="7" t="n">
        <v>84.843</v>
      </c>
    </row>
    <row r="42" s="6" customFormat="true" ht="12.75" hidden="false" customHeight="false" outlineLevel="0" collapsed="false">
      <c r="A42" s="6" t="s">
        <v>47</v>
      </c>
      <c r="B42" s="6" t="s">
        <v>58</v>
      </c>
      <c r="C42" s="7" t="n">
        <f aca="false">SUM(D42:M42)</f>
        <v>7996.064</v>
      </c>
      <c r="D42" s="7" t="n">
        <v>3754.947</v>
      </c>
      <c r="E42" s="7" t="n">
        <v>1176.489</v>
      </c>
      <c r="F42" s="7" t="n">
        <v>1939.383</v>
      </c>
      <c r="G42" s="7" t="n">
        <v>0</v>
      </c>
      <c r="H42" s="7" t="n">
        <v>429.41</v>
      </c>
      <c r="I42" s="7" t="n">
        <v>0</v>
      </c>
      <c r="J42" s="7" t="n">
        <v>0</v>
      </c>
      <c r="K42" s="7" t="n">
        <v>103.675</v>
      </c>
      <c r="L42" s="7" t="n">
        <v>592.16</v>
      </c>
      <c r="M42" s="7" t="n">
        <v>0</v>
      </c>
    </row>
    <row r="43" s="6" customFormat="true" ht="12.75" hidden="false" customHeight="false" outlineLevel="0" collapsed="false">
      <c r="A43" s="6" t="s">
        <v>47</v>
      </c>
      <c r="B43" s="6" t="s">
        <v>59</v>
      </c>
      <c r="C43" s="7" t="n">
        <f aca="false">SUM(D43:M43)</f>
        <v>8274.716</v>
      </c>
      <c r="D43" s="7" t="n">
        <v>3534.311</v>
      </c>
      <c r="E43" s="7" t="n">
        <v>1911.72</v>
      </c>
      <c r="F43" s="7" t="n">
        <v>802.242</v>
      </c>
      <c r="G43" s="7" t="n">
        <v>390.956</v>
      </c>
      <c r="H43" s="7" t="n">
        <v>491.948</v>
      </c>
      <c r="I43" s="7" t="n">
        <v>0</v>
      </c>
      <c r="J43" s="7" t="n">
        <v>0</v>
      </c>
      <c r="K43" s="7" t="n">
        <v>203.683</v>
      </c>
      <c r="L43" s="7" t="n">
        <v>876.138</v>
      </c>
      <c r="M43" s="7" t="n">
        <v>63.718</v>
      </c>
    </row>
    <row r="44" s="6" customFormat="true" ht="12.75" hidden="false" customHeight="false" outlineLevel="0" collapsed="false">
      <c r="A44" s="6" t="s">
        <v>47</v>
      </c>
      <c r="B44" s="6" t="s">
        <v>60</v>
      </c>
      <c r="C44" s="13" t="n">
        <f aca="false">SUM(D44:M44)</f>
        <v>8911.959</v>
      </c>
      <c r="D44" s="13" t="n">
        <v>3203.389</v>
      </c>
      <c r="E44" s="13" t="n">
        <v>4322.042</v>
      </c>
      <c r="F44" s="13" t="n">
        <v>0</v>
      </c>
      <c r="G44" s="13" t="n">
        <v>0</v>
      </c>
      <c r="H44" s="13" t="n">
        <v>283.982</v>
      </c>
      <c r="I44" s="13" t="n">
        <v>0</v>
      </c>
      <c r="J44" s="13" t="n">
        <v>0</v>
      </c>
      <c r="K44" s="13" t="n">
        <v>318.327</v>
      </c>
      <c r="L44" s="13" t="n">
        <v>673.782</v>
      </c>
      <c r="M44" s="13" t="n">
        <v>110.437</v>
      </c>
    </row>
    <row r="45" s="6" customFormat="true" ht="12.75" hidden="false" customHeight="false" outlineLevel="0" collapsed="false">
      <c r="A45" s="6" t="s">
        <v>47</v>
      </c>
      <c r="B45" s="6" t="s">
        <v>61</v>
      </c>
      <c r="C45" s="7" t="n">
        <f aca="false">SUM(D45:M45)</f>
        <v>4891.577</v>
      </c>
      <c r="D45" s="7" t="n">
        <v>1795.406</v>
      </c>
      <c r="E45" s="7" t="n">
        <v>1493.739</v>
      </c>
      <c r="F45" s="7" t="n">
        <v>137.511</v>
      </c>
      <c r="G45" s="7" t="n">
        <v>94.981</v>
      </c>
      <c r="H45" s="7" t="n">
        <v>373.041</v>
      </c>
      <c r="I45" s="7" t="n">
        <v>0</v>
      </c>
      <c r="J45" s="7" t="n">
        <v>0</v>
      </c>
      <c r="K45" s="7" t="n">
        <v>43.423</v>
      </c>
      <c r="L45" s="7" t="n">
        <v>893.989</v>
      </c>
      <c r="M45" s="7" t="n">
        <v>59.487</v>
      </c>
    </row>
    <row r="46" s="6" customFormat="true" ht="12.75" hidden="false" customHeight="false" outlineLevel="0" collapsed="false">
      <c r="A46" s="6" t="s">
        <v>47</v>
      </c>
      <c r="B46" s="6" t="s">
        <v>62</v>
      </c>
      <c r="C46" s="10" t="n">
        <f aca="false">SUM(D46:M46)</f>
        <v>3752.933</v>
      </c>
      <c r="D46" s="10" t="n">
        <v>1454.205</v>
      </c>
      <c r="E46" s="10" t="n">
        <v>522.834</v>
      </c>
      <c r="F46" s="10" t="n">
        <v>936.636</v>
      </c>
      <c r="G46" s="10" t="n">
        <v>0</v>
      </c>
      <c r="H46" s="10" t="n">
        <v>250</v>
      </c>
      <c r="I46" s="10" t="n">
        <v>0</v>
      </c>
      <c r="J46" s="10" t="n">
        <v>0</v>
      </c>
      <c r="K46" s="10" t="n">
        <v>120.267</v>
      </c>
      <c r="L46" s="10" t="n">
        <v>464.379</v>
      </c>
      <c r="M46" s="10" t="n">
        <v>4.612</v>
      </c>
    </row>
    <row r="47" s="9" customFormat="true" ht="12.75" hidden="false" customHeight="false" outlineLevel="0" collapsed="false">
      <c r="A47" s="8" t="s">
        <v>63</v>
      </c>
      <c r="C47" s="5" t="n">
        <f aca="false">SUM(D47:M47)</f>
        <v>320614.738</v>
      </c>
      <c r="D47" s="5" t="n">
        <f aca="false">SUM(D32:D46)</f>
        <v>130167.976</v>
      </c>
      <c r="E47" s="5" t="n">
        <f aca="false">SUM(E32:E46)</f>
        <v>70785.939</v>
      </c>
      <c r="F47" s="5" t="n">
        <f aca="false">SUM(F32:F46)</f>
        <v>64407.984</v>
      </c>
      <c r="G47" s="5" t="n">
        <f aca="false">SUM(G32:G46)</f>
        <v>5866.174</v>
      </c>
      <c r="H47" s="5" t="n">
        <f aca="false">SUM(H32:H46)</f>
        <v>21833.117</v>
      </c>
      <c r="I47" s="5" t="n">
        <f aca="false">SUM(I32:I46)</f>
        <v>0</v>
      </c>
      <c r="J47" s="5" t="n">
        <f aca="false">SUM(J32:J46)</f>
        <v>0</v>
      </c>
      <c r="K47" s="5" t="n">
        <f aca="false">SUM(K32:K46)</f>
        <v>6098.358</v>
      </c>
      <c r="L47" s="5" t="n">
        <f aca="false">SUM(L32:L46)</f>
        <v>18853.373</v>
      </c>
      <c r="M47" s="5" t="n">
        <f aca="false">SUM(M32:M46)</f>
        <v>2601.817</v>
      </c>
    </row>
    <row r="48" s="6" customFormat="true" ht="12.75" hidden="false" customHeight="false" outlineLevel="0" collapsed="false">
      <c r="A48" s="6" t="s">
        <v>64</v>
      </c>
      <c r="B48" s="6" t="s">
        <v>65</v>
      </c>
      <c r="C48" s="7" t="n">
        <f aca="false">SUM(D48:M48)</f>
        <v>99777.779</v>
      </c>
      <c r="D48" s="7" t="n">
        <v>23768.812</v>
      </c>
      <c r="E48" s="7" t="n">
        <v>5489.995</v>
      </c>
      <c r="F48" s="7" t="n">
        <v>62032.185</v>
      </c>
      <c r="G48" s="7" t="n">
        <v>944.078</v>
      </c>
      <c r="H48" s="7" t="n">
        <v>3445.033</v>
      </c>
      <c r="I48" s="7" t="n">
        <v>0</v>
      </c>
      <c r="J48" s="7" t="n">
        <v>95.274</v>
      </c>
      <c r="K48" s="7" t="n">
        <v>731.764</v>
      </c>
      <c r="L48" s="7" t="n">
        <v>3000.251</v>
      </c>
      <c r="M48" s="7" t="n">
        <v>270.387</v>
      </c>
    </row>
    <row r="49" s="6" customFormat="true" ht="12.75" hidden="false" customHeight="false" outlineLevel="0" collapsed="false">
      <c r="A49" s="6" t="s">
        <v>64</v>
      </c>
      <c r="B49" s="6" t="s">
        <v>66</v>
      </c>
      <c r="C49" s="7" t="n">
        <f aca="false">SUM(D49:M49)</f>
        <v>1318.651</v>
      </c>
      <c r="D49" s="7" t="n">
        <v>508.789</v>
      </c>
      <c r="E49" s="7" t="n">
        <v>178.794</v>
      </c>
      <c r="F49" s="7" t="n">
        <v>13.719</v>
      </c>
      <c r="G49" s="7" t="n">
        <v>0</v>
      </c>
      <c r="H49" s="7" t="n">
        <v>209.134</v>
      </c>
      <c r="I49" s="7" t="n">
        <v>0</v>
      </c>
      <c r="J49" s="7" t="n">
        <v>0</v>
      </c>
      <c r="K49" s="7" t="n">
        <v>0</v>
      </c>
      <c r="L49" s="7" t="n">
        <v>408.215</v>
      </c>
      <c r="M49" s="7" t="n">
        <v>0</v>
      </c>
    </row>
    <row r="50" s="6" customFormat="true" ht="12.75" hidden="false" customHeight="false" outlineLevel="0" collapsed="false">
      <c r="A50" s="6" t="s">
        <v>64</v>
      </c>
      <c r="B50" s="6" t="s">
        <v>67</v>
      </c>
      <c r="C50" s="7" t="n">
        <f aca="false">SUM(D50:M50)</f>
        <v>691.603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7" t="n">
        <v>0</v>
      </c>
      <c r="J50" s="7" t="n">
        <v>0</v>
      </c>
      <c r="K50" s="7" t="n">
        <v>0</v>
      </c>
      <c r="L50" s="7" t="n">
        <v>691.603</v>
      </c>
      <c r="M50" s="7" t="n">
        <v>0</v>
      </c>
    </row>
    <row r="51" s="9" customFormat="true" ht="12.75" hidden="false" customHeight="false" outlineLevel="0" collapsed="false">
      <c r="A51" s="8" t="s">
        <v>68</v>
      </c>
      <c r="C51" s="5" t="n">
        <f aca="false">SUM(D51:M51)</f>
        <v>101788.033</v>
      </c>
      <c r="D51" s="5" t="n">
        <f aca="false">SUM(D48:D50)</f>
        <v>24277.601</v>
      </c>
      <c r="E51" s="5" t="n">
        <f aca="false">SUM(E48:E50)</f>
        <v>5668.789</v>
      </c>
      <c r="F51" s="5" t="n">
        <f aca="false">SUM(F48:F50)</f>
        <v>62045.904</v>
      </c>
      <c r="G51" s="5" t="n">
        <f aca="false">SUM(G48:G50)</f>
        <v>944.078</v>
      </c>
      <c r="H51" s="5" t="n">
        <f aca="false">SUM(H48:H50)</f>
        <v>3654.167</v>
      </c>
      <c r="I51" s="5" t="n">
        <f aca="false">SUM(I48:I50)</f>
        <v>0</v>
      </c>
      <c r="J51" s="5" t="n">
        <f aca="false">SUM(J48:J50)</f>
        <v>95.274</v>
      </c>
      <c r="K51" s="5" t="n">
        <f aca="false">SUM(K48:K50)</f>
        <v>731.764</v>
      </c>
      <c r="L51" s="5" t="n">
        <f aca="false">SUM(L48:L50)</f>
        <v>4100.069</v>
      </c>
      <c r="M51" s="5" t="n">
        <f aca="false">SUM(M48:M50)</f>
        <v>270.387</v>
      </c>
    </row>
    <row r="52" s="6" customFormat="true" ht="12.75" hidden="false" customHeight="false" outlineLevel="0" collapsed="false">
      <c r="A52" s="6" t="s">
        <v>69</v>
      </c>
      <c r="B52" s="6" t="s">
        <v>70</v>
      </c>
      <c r="C52" s="7" t="n">
        <f aca="false">SUM(D52:M52)</f>
        <v>201.104</v>
      </c>
      <c r="D52" s="7" t="n">
        <v>0</v>
      </c>
      <c r="E52" s="7" t="n">
        <v>0</v>
      </c>
      <c r="F52" s="7" t="n">
        <v>0</v>
      </c>
      <c r="G52" s="7" t="n">
        <v>0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201.104</v>
      </c>
      <c r="M52" s="7" t="n">
        <v>0</v>
      </c>
    </row>
    <row r="53" s="6" customFormat="true" ht="12.75" hidden="false" customHeight="false" outlineLevel="0" collapsed="false">
      <c r="A53" s="6" t="s">
        <v>69</v>
      </c>
      <c r="B53" s="6" t="s">
        <v>71</v>
      </c>
      <c r="C53" s="7" t="n">
        <f aca="false">SUM(D53:M53)</f>
        <v>19846.688</v>
      </c>
      <c r="D53" s="7" t="n">
        <v>0</v>
      </c>
      <c r="E53" s="7" t="n">
        <v>0</v>
      </c>
      <c r="F53" s="7" t="n">
        <v>14537.177</v>
      </c>
      <c r="G53" s="7" t="n">
        <v>1550.359</v>
      </c>
      <c r="H53" s="7" t="n">
        <v>60.083</v>
      </c>
      <c r="I53" s="7" t="n">
        <v>0</v>
      </c>
      <c r="J53" s="7" t="n">
        <v>0</v>
      </c>
      <c r="K53" s="7" t="n">
        <v>70.052</v>
      </c>
      <c r="L53" s="7" t="n">
        <v>3629.017</v>
      </c>
      <c r="M53" s="7" t="n">
        <v>0</v>
      </c>
    </row>
    <row r="54" s="9" customFormat="true" ht="12.75" hidden="false" customHeight="false" outlineLevel="0" collapsed="false">
      <c r="A54" s="8" t="s">
        <v>72</v>
      </c>
      <c r="C54" s="5" t="n">
        <f aca="false">SUM(D54:M54)</f>
        <v>20047.792</v>
      </c>
      <c r="D54" s="5" t="n">
        <f aca="false">SUM(D52:D53)</f>
        <v>0</v>
      </c>
      <c r="E54" s="5" t="n">
        <f aca="false">SUM(E52:E53)</f>
        <v>0</v>
      </c>
      <c r="F54" s="5" t="n">
        <f aca="false">SUM(F52:F53)</f>
        <v>14537.177</v>
      </c>
      <c r="G54" s="5" t="n">
        <f aca="false">SUM(G52:G53)</f>
        <v>1550.359</v>
      </c>
      <c r="H54" s="5" t="n">
        <f aca="false">SUM(H52:H53)</f>
        <v>60.083</v>
      </c>
      <c r="I54" s="5" t="n">
        <f aca="false">SUM(I52:I53)</f>
        <v>0</v>
      </c>
      <c r="J54" s="5" t="n">
        <f aca="false">SUM(J52:J53)</f>
        <v>0</v>
      </c>
      <c r="K54" s="5" t="n">
        <f aca="false">SUM(K52:K53)</f>
        <v>70.052</v>
      </c>
      <c r="L54" s="5" t="n">
        <f aca="false">SUM(L52:L53)</f>
        <v>3830.121</v>
      </c>
      <c r="M54" s="5" t="n">
        <f aca="false">SUM(M52:M53)</f>
        <v>0</v>
      </c>
    </row>
    <row r="55" s="6" customFormat="true" ht="12.75" hidden="false" customHeight="false" outlineLevel="0" collapsed="false">
      <c r="A55" s="6" t="s">
        <v>73</v>
      </c>
      <c r="B55" s="6" t="s">
        <v>74</v>
      </c>
      <c r="C55" s="7" t="n">
        <f aca="false">SUM(D55:M55)</f>
        <v>4918.092</v>
      </c>
      <c r="D55" s="7" t="n">
        <v>1611.507</v>
      </c>
      <c r="E55" s="7" t="n">
        <v>466.508</v>
      </c>
      <c r="F55" s="7" t="n">
        <v>963.909</v>
      </c>
      <c r="G55" s="7" t="n">
        <v>72.178</v>
      </c>
      <c r="H55" s="7" t="n">
        <v>365.994</v>
      </c>
      <c r="I55" s="7" t="n">
        <v>0</v>
      </c>
      <c r="J55" s="7" t="n">
        <v>0</v>
      </c>
      <c r="K55" s="7" t="n">
        <v>64.891</v>
      </c>
      <c r="L55" s="7" t="n">
        <v>1325.716</v>
      </c>
      <c r="M55" s="7" t="n">
        <v>47.389</v>
      </c>
    </row>
    <row r="56" s="6" customFormat="true" ht="12.75" hidden="false" customHeight="false" outlineLevel="0" collapsed="false">
      <c r="A56" s="6" t="s">
        <v>73</v>
      </c>
      <c r="B56" s="6" t="s">
        <v>75</v>
      </c>
      <c r="C56" s="7" t="n">
        <f aca="false">SUM(D56:M56)</f>
        <v>2134.44</v>
      </c>
      <c r="D56" s="7" t="n">
        <v>1573.381</v>
      </c>
      <c r="E56" s="7" t="n">
        <v>0</v>
      </c>
      <c r="F56" s="7" t="n">
        <v>221.58</v>
      </c>
      <c r="G56" s="7" t="n">
        <v>0</v>
      </c>
      <c r="H56" s="7" t="n">
        <v>309.235</v>
      </c>
      <c r="I56" s="7" t="n">
        <v>0</v>
      </c>
      <c r="J56" s="7" t="n">
        <v>0</v>
      </c>
      <c r="K56" s="7" t="n">
        <v>30.244</v>
      </c>
      <c r="L56" s="7" t="n">
        <v>0</v>
      </c>
      <c r="M56" s="7" t="n">
        <v>0</v>
      </c>
    </row>
    <row r="57" s="9" customFormat="true" ht="12.75" hidden="false" customHeight="false" outlineLevel="0" collapsed="false">
      <c r="A57" s="8" t="s">
        <v>76</v>
      </c>
      <c r="C57" s="5" t="n">
        <f aca="false">SUM(D57:M57)</f>
        <v>7052.532</v>
      </c>
      <c r="D57" s="5" t="n">
        <f aca="false">SUM(D55:D56)</f>
        <v>3184.888</v>
      </c>
      <c r="E57" s="5" t="n">
        <f aca="false">SUM(E55:E56)</f>
        <v>466.508</v>
      </c>
      <c r="F57" s="5" t="n">
        <f aca="false">SUM(F55:F56)</f>
        <v>1185.489</v>
      </c>
      <c r="G57" s="5" t="n">
        <f aca="false">SUM(G55:G56)</f>
        <v>72.178</v>
      </c>
      <c r="H57" s="5" t="n">
        <f aca="false">SUM(H55:H56)</f>
        <v>675.229</v>
      </c>
      <c r="I57" s="5" t="n">
        <f aca="false">SUM(I55:I56)</f>
        <v>0</v>
      </c>
      <c r="J57" s="5" t="n">
        <f aca="false">SUM(J55:J56)</f>
        <v>0</v>
      </c>
      <c r="K57" s="5" t="n">
        <f aca="false">SUM(K55:K56)</f>
        <v>95.135</v>
      </c>
      <c r="L57" s="5" t="n">
        <f aca="false">SUM(L55:L56)</f>
        <v>1325.716</v>
      </c>
      <c r="M57" s="5" t="n">
        <f aca="false">SUM(M55:M56)</f>
        <v>47.389</v>
      </c>
    </row>
    <row r="58" customFormat="false" ht="12.75" hidden="false" customHeight="false" outlineLevel="0" collapsed="false">
      <c r="A58" s="1" t="s">
        <v>77</v>
      </c>
      <c r="B58" s="6" t="s">
        <v>78</v>
      </c>
      <c r="C58" s="10" t="n">
        <f aca="false">SUM(D58:M58)</f>
        <v>1467.912</v>
      </c>
      <c r="D58" s="10" t="n">
        <v>958.353</v>
      </c>
      <c r="E58" s="10" t="n">
        <v>155.565</v>
      </c>
      <c r="F58" s="10" t="n">
        <v>233.167</v>
      </c>
      <c r="G58" s="10" t="n">
        <v>0</v>
      </c>
      <c r="H58" s="10" t="n">
        <v>120.827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</row>
    <row r="59" s="6" customFormat="true" ht="12.75" hidden="false" customHeight="false" outlineLevel="0" collapsed="false">
      <c r="A59" s="6" t="s">
        <v>77</v>
      </c>
      <c r="B59" s="6" t="s">
        <v>79</v>
      </c>
      <c r="C59" s="7" t="n">
        <f aca="false">SUM(D59:M59)</f>
        <v>3583.03</v>
      </c>
      <c r="D59" s="7" t="n">
        <v>2530.131</v>
      </c>
      <c r="E59" s="7" t="n">
        <v>521.553</v>
      </c>
      <c r="F59" s="7" t="n">
        <v>81.177</v>
      </c>
      <c r="G59" s="7" t="n">
        <v>0</v>
      </c>
      <c r="H59" s="7" t="n">
        <v>450.169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</row>
    <row r="60" s="6" customFormat="true" ht="12.75" hidden="false" customHeight="false" outlineLevel="0" collapsed="false">
      <c r="A60" s="6" t="s">
        <v>77</v>
      </c>
      <c r="B60" s="6" t="s">
        <v>80</v>
      </c>
      <c r="C60" s="10" t="n">
        <f aca="false">SUM(D60:M60)</f>
        <v>1047.453</v>
      </c>
      <c r="D60" s="10" t="n">
        <v>381.696</v>
      </c>
      <c r="E60" s="10" t="n">
        <v>439.57</v>
      </c>
      <c r="F60" s="10" t="n">
        <v>67.596</v>
      </c>
      <c r="G60" s="10" t="n">
        <v>0</v>
      </c>
      <c r="H60" s="10" t="n">
        <v>99.441</v>
      </c>
      <c r="I60" s="10" t="n">
        <v>0</v>
      </c>
      <c r="J60" s="10" t="n">
        <v>0</v>
      </c>
      <c r="K60" s="10" t="n">
        <v>8.047</v>
      </c>
      <c r="L60" s="10" t="n">
        <v>34.242</v>
      </c>
      <c r="M60" s="10" t="n">
        <v>16.861</v>
      </c>
    </row>
    <row r="61" s="6" customFormat="true" ht="12.75" hidden="false" customHeight="false" outlineLevel="0" collapsed="false">
      <c r="A61" s="6" t="s">
        <v>77</v>
      </c>
      <c r="B61" s="6" t="s">
        <v>81</v>
      </c>
      <c r="C61" s="7" t="n">
        <f aca="false">SUM(D61:M61)</f>
        <v>118341.779</v>
      </c>
      <c r="D61" s="7" t="n">
        <v>48792.127</v>
      </c>
      <c r="E61" s="7" t="n">
        <v>11548.509</v>
      </c>
      <c r="F61" s="7" t="n">
        <v>44337.726</v>
      </c>
      <c r="G61" s="7" t="n">
        <v>1569.592</v>
      </c>
      <c r="H61" s="7" t="n">
        <v>9915.443</v>
      </c>
      <c r="I61" s="7" t="n">
        <v>0</v>
      </c>
      <c r="J61" s="7" t="n">
        <v>0</v>
      </c>
      <c r="K61" s="7" t="n">
        <v>970.753</v>
      </c>
      <c r="L61" s="7" t="n">
        <v>131.413</v>
      </c>
      <c r="M61" s="7" t="n">
        <v>1076.216</v>
      </c>
    </row>
    <row r="62" s="6" customFormat="true" ht="12.75" hidden="false" customHeight="false" outlineLevel="0" collapsed="false">
      <c r="A62" s="6" t="s">
        <v>77</v>
      </c>
      <c r="B62" s="6" t="s">
        <v>82</v>
      </c>
      <c r="C62" s="7" t="n">
        <f aca="false">SUM(D62:M62)</f>
        <v>6728.593</v>
      </c>
      <c r="D62" s="7" t="n">
        <v>3149.122</v>
      </c>
      <c r="E62" s="7" t="n">
        <v>1779.967</v>
      </c>
      <c r="F62" s="7" t="n">
        <v>203.665</v>
      </c>
      <c r="G62" s="7" t="n">
        <v>0</v>
      </c>
      <c r="H62" s="7" t="n">
        <v>592.2</v>
      </c>
      <c r="I62" s="7" t="n">
        <v>0</v>
      </c>
      <c r="J62" s="7" t="n">
        <v>281.661</v>
      </c>
      <c r="K62" s="7" t="n">
        <v>220.941</v>
      </c>
      <c r="L62" s="7" t="n">
        <v>501.037</v>
      </c>
      <c r="M62" s="7" t="n">
        <v>0</v>
      </c>
    </row>
    <row r="63" s="6" customFormat="true" ht="12.75" hidden="false" customHeight="false" outlineLevel="0" collapsed="false">
      <c r="A63" s="6" t="s">
        <v>77</v>
      </c>
      <c r="B63" s="6" t="s">
        <v>83</v>
      </c>
      <c r="C63" s="7" t="n">
        <f aca="false">SUM(D63:M63)</f>
        <v>10133.553</v>
      </c>
      <c r="D63" s="7" t="n">
        <v>4530.217</v>
      </c>
      <c r="E63" s="7" t="n">
        <v>1363.148</v>
      </c>
      <c r="F63" s="7" t="n">
        <v>2870.038</v>
      </c>
      <c r="G63" s="7" t="n">
        <v>247.731</v>
      </c>
      <c r="H63" s="7" t="n">
        <v>761.13</v>
      </c>
      <c r="I63" s="7" t="n">
        <v>0</v>
      </c>
      <c r="J63" s="7" t="n">
        <v>0</v>
      </c>
      <c r="K63" s="7" t="n">
        <v>251.69</v>
      </c>
      <c r="L63" s="7" t="n">
        <v>109.599</v>
      </c>
      <c r="M63" s="7" t="n">
        <v>0</v>
      </c>
    </row>
    <row r="64" s="6" customFormat="true" ht="12.75" hidden="false" customHeight="false" outlineLevel="0" collapsed="false">
      <c r="A64" s="6" t="s">
        <v>77</v>
      </c>
      <c r="B64" s="6" t="s">
        <v>84</v>
      </c>
      <c r="C64" s="7" t="n">
        <f aca="false">SUM(D64:M64)</f>
        <v>27518.014</v>
      </c>
      <c r="D64" s="7" t="n">
        <v>12661.022</v>
      </c>
      <c r="E64" s="7" t="n">
        <v>2191.741</v>
      </c>
      <c r="F64" s="7" t="n">
        <v>9405.447</v>
      </c>
      <c r="G64" s="7" t="n">
        <v>344.261</v>
      </c>
      <c r="H64" s="7" t="n">
        <v>2181.655</v>
      </c>
      <c r="I64" s="7" t="n">
        <v>0</v>
      </c>
      <c r="J64" s="7" t="n">
        <v>0</v>
      </c>
      <c r="K64" s="7" t="n">
        <v>508.488</v>
      </c>
      <c r="L64" s="7" t="n">
        <v>0</v>
      </c>
      <c r="M64" s="7" t="n">
        <v>225.4</v>
      </c>
    </row>
    <row r="65" s="9" customFormat="true" ht="12.75" hidden="false" customHeight="false" outlineLevel="0" collapsed="false">
      <c r="A65" s="8" t="s">
        <v>85</v>
      </c>
      <c r="C65" s="5" t="n">
        <f aca="false">SUM(D65:M65)</f>
        <v>168820.334</v>
      </c>
      <c r="D65" s="5" t="n">
        <f aca="false">SUM(D58:D64)</f>
        <v>73002.668</v>
      </c>
      <c r="E65" s="5" t="n">
        <f aca="false">SUM(E58:E64)</f>
        <v>18000.053</v>
      </c>
      <c r="F65" s="5" t="n">
        <f aca="false">SUM(F58:F64)</f>
        <v>57198.816</v>
      </c>
      <c r="G65" s="5" t="n">
        <f aca="false">SUM(G58:G64)</f>
        <v>2161.584</v>
      </c>
      <c r="H65" s="5" t="n">
        <f aca="false">SUM(H58:H64)</f>
        <v>14120.865</v>
      </c>
      <c r="I65" s="5" t="n">
        <f aca="false">SUM(I58:I64)</f>
        <v>0</v>
      </c>
      <c r="J65" s="5" t="n">
        <f aca="false">SUM(J58:J64)</f>
        <v>281.661</v>
      </c>
      <c r="K65" s="5" t="n">
        <f aca="false">SUM(K58:K64)</f>
        <v>1959.919</v>
      </c>
      <c r="L65" s="5" t="n">
        <f aca="false">SUM(L58:L64)</f>
        <v>776.291</v>
      </c>
      <c r="M65" s="5" t="n">
        <f aca="false">SUM(M58:M64)</f>
        <v>1318.477</v>
      </c>
    </row>
    <row r="66" s="6" customFormat="true" ht="12.75" hidden="false" customHeight="false" outlineLevel="0" collapsed="false">
      <c r="A66" s="6" t="s">
        <v>86</v>
      </c>
      <c r="B66" s="6" t="s">
        <v>87</v>
      </c>
      <c r="C66" s="7" t="n">
        <f aca="false">SUM(D66:M66)</f>
        <v>0</v>
      </c>
      <c r="D66" s="7"/>
      <c r="E66" s="7"/>
      <c r="F66" s="7"/>
      <c r="G66" s="7"/>
      <c r="H66" s="7"/>
      <c r="I66" s="7"/>
      <c r="J66" s="7"/>
      <c r="K66" s="7"/>
      <c r="L66" s="7"/>
      <c r="M66" s="7"/>
    </row>
    <row r="67" s="9" customFormat="true" ht="12.75" hidden="false" customHeight="false" outlineLevel="0" collapsed="false">
      <c r="A67" s="8" t="s">
        <v>88</v>
      </c>
      <c r="C67" s="5" t="n">
        <f aca="false">SUM(D67:M67)</f>
        <v>0</v>
      </c>
      <c r="D67" s="5" t="n">
        <f aca="false">SUM(D66)</f>
        <v>0</v>
      </c>
      <c r="E67" s="5" t="n">
        <f aca="false">SUM(E66)</f>
        <v>0</v>
      </c>
      <c r="F67" s="5" t="n">
        <f aca="false">SUM(F66)</f>
        <v>0</v>
      </c>
      <c r="G67" s="5" t="n">
        <f aca="false">SUM(G66)</f>
        <v>0</v>
      </c>
      <c r="H67" s="5" t="n">
        <f aca="false">SUM(H66)</f>
        <v>0</v>
      </c>
      <c r="I67" s="5" t="n">
        <f aca="false">SUM(I66)</f>
        <v>0</v>
      </c>
      <c r="J67" s="5" t="n">
        <f aca="false">SUM(J66)</f>
        <v>0</v>
      </c>
      <c r="K67" s="5" t="n">
        <f aca="false">SUM(K66)</f>
        <v>0</v>
      </c>
      <c r="L67" s="5" t="n">
        <f aca="false">SUM(L66)</f>
        <v>0</v>
      </c>
      <c r="M67" s="5" t="n">
        <f aca="false">SUM(M66)</f>
        <v>0</v>
      </c>
    </row>
    <row r="68" s="6" customFormat="true" ht="12.75" hidden="false" customHeight="false" outlineLevel="0" collapsed="false">
      <c r="A68" s="6" t="s">
        <v>89</v>
      </c>
      <c r="B68" s="6" t="s">
        <v>90</v>
      </c>
      <c r="C68" s="7" t="n">
        <f aca="false">SUM(D68:M68)</f>
        <v>5700.332</v>
      </c>
      <c r="D68" s="7" t="n">
        <v>785.71</v>
      </c>
      <c r="E68" s="7" t="n">
        <v>2929.702</v>
      </c>
      <c r="F68" s="7" t="n">
        <v>117.032</v>
      </c>
      <c r="G68" s="7" t="n">
        <v>0</v>
      </c>
      <c r="H68" s="7" t="n">
        <v>144.888</v>
      </c>
      <c r="I68" s="7" t="n">
        <v>0</v>
      </c>
      <c r="J68" s="7" t="n">
        <v>0</v>
      </c>
      <c r="K68" s="7" t="n">
        <v>57.764</v>
      </c>
      <c r="L68" s="7" t="n">
        <v>1645.131</v>
      </c>
      <c r="M68" s="7" t="n">
        <v>20.105</v>
      </c>
    </row>
    <row r="69" s="9" customFormat="true" ht="12.75" hidden="false" customHeight="false" outlineLevel="0" collapsed="false">
      <c r="A69" s="8" t="s">
        <v>91</v>
      </c>
      <c r="C69" s="5" t="n">
        <f aca="false">SUM(C68)</f>
        <v>5700.332</v>
      </c>
      <c r="D69" s="5" t="n">
        <f aca="false">SUM(D68)</f>
        <v>785.71</v>
      </c>
      <c r="E69" s="5" t="n">
        <f aca="false">SUM(E68)</f>
        <v>2929.702</v>
      </c>
      <c r="F69" s="5" t="n">
        <f aca="false">SUM(F68)</f>
        <v>117.032</v>
      </c>
      <c r="G69" s="5" t="n">
        <f aca="false">SUM(G68)</f>
        <v>0</v>
      </c>
      <c r="H69" s="5" t="n">
        <f aca="false">SUM(H68)</f>
        <v>144.888</v>
      </c>
      <c r="I69" s="5" t="n">
        <f aca="false">SUM(I68)</f>
        <v>0</v>
      </c>
      <c r="J69" s="5" t="n">
        <f aca="false">SUM(J68)</f>
        <v>0</v>
      </c>
      <c r="K69" s="5" t="n">
        <f aca="false">SUM(K68)</f>
        <v>57.764</v>
      </c>
      <c r="L69" s="5" t="n">
        <f aca="false">SUM(L68)</f>
        <v>1645.131</v>
      </c>
      <c r="M69" s="5" t="n">
        <f aca="false">SUM(M68)</f>
        <v>20.105</v>
      </c>
    </row>
    <row r="70" s="6" customFormat="true" ht="12.75" hidden="false" customHeight="false" outlineLevel="0" collapsed="false">
      <c r="A70" s="6" t="s">
        <v>92</v>
      </c>
      <c r="B70" s="6" t="s">
        <v>93</v>
      </c>
      <c r="C70" s="7" t="n">
        <f aca="false">SUM(D70:M70)</f>
        <v>3436.212</v>
      </c>
      <c r="D70" s="7" t="n">
        <v>1611.936</v>
      </c>
      <c r="E70" s="7" t="n">
        <v>768.783</v>
      </c>
      <c r="F70" s="7" t="n">
        <v>166.116</v>
      </c>
      <c r="G70" s="7" t="n">
        <v>0</v>
      </c>
      <c r="H70" s="7" t="n">
        <v>257.953</v>
      </c>
      <c r="I70" s="7" t="n">
        <v>0</v>
      </c>
      <c r="J70" s="7" t="n">
        <v>0</v>
      </c>
      <c r="K70" s="7" t="n">
        <v>57.165</v>
      </c>
      <c r="L70" s="7" t="n">
        <v>574.259</v>
      </c>
      <c r="M70" s="7" t="n">
        <v>0</v>
      </c>
    </row>
    <row r="71" s="6" customFormat="true" ht="12.75" hidden="false" customHeight="false" outlineLevel="0" collapsed="false">
      <c r="A71" s="6" t="s">
        <v>92</v>
      </c>
      <c r="B71" s="6" t="s">
        <v>94</v>
      </c>
      <c r="C71" s="7" t="n">
        <f aca="false">SUM(D71:M71)</f>
        <v>51976.312</v>
      </c>
      <c r="D71" s="7" t="n">
        <v>19705.479</v>
      </c>
      <c r="E71" s="7" t="n">
        <v>6693.936</v>
      </c>
      <c r="F71" s="7" t="n">
        <v>19403.6</v>
      </c>
      <c r="G71" s="7" t="n">
        <v>1797.396</v>
      </c>
      <c r="H71" s="7" t="n">
        <v>1810.513</v>
      </c>
      <c r="I71" s="7" t="n">
        <v>0</v>
      </c>
      <c r="J71" s="7" t="n">
        <v>0</v>
      </c>
      <c r="K71" s="7" t="n">
        <v>730.321</v>
      </c>
      <c r="L71" s="7" t="n">
        <v>1728.131</v>
      </c>
      <c r="M71" s="7" t="n">
        <v>106.936</v>
      </c>
    </row>
    <row r="72" s="6" customFormat="true" ht="12.75" hidden="false" customHeight="false" outlineLevel="0" collapsed="false">
      <c r="A72" s="6" t="s">
        <v>92</v>
      </c>
      <c r="B72" s="6" t="s">
        <v>95</v>
      </c>
      <c r="C72" s="7" t="n">
        <f aca="false">SUM(D72:M72)</f>
        <v>7469.864</v>
      </c>
      <c r="D72" s="7" t="n">
        <v>2656.376</v>
      </c>
      <c r="E72" s="7" t="n">
        <v>778.526</v>
      </c>
      <c r="F72" s="7" t="n">
        <v>3022.156</v>
      </c>
      <c r="G72" s="7" t="n">
        <v>159.736</v>
      </c>
      <c r="H72" s="7" t="n">
        <v>556.896</v>
      </c>
      <c r="I72" s="7" t="n">
        <v>0</v>
      </c>
      <c r="J72" s="7" t="n">
        <v>0</v>
      </c>
      <c r="K72" s="7" t="n">
        <v>185.062</v>
      </c>
      <c r="L72" s="7" t="n">
        <v>98.269</v>
      </c>
      <c r="M72" s="7" t="n">
        <v>12.843</v>
      </c>
    </row>
    <row r="73" s="9" customFormat="true" ht="12.75" hidden="false" customHeight="false" outlineLevel="0" collapsed="false">
      <c r="A73" s="8" t="s">
        <v>96</v>
      </c>
      <c r="C73" s="5" t="n">
        <f aca="false">SUM(D73:M73)</f>
        <v>74283.052</v>
      </c>
      <c r="D73" s="5" t="n">
        <f aca="false">SUM(D67:D72)</f>
        <v>25545.211</v>
      </c>
      <c r="E73" s="5" t="n">
        <f aca="false">SUM(E67:E72)</f>
        <v>14100.649</v>
      </c>
      <c r="F73" s="5" t="n">
        <f aca="false">SUM(F67:F72)</f>
        <v>22825.936</v>
      </c>
      <c r="G73" s="5" t="n">
        <f aca="false">SUM(G67:G72)</f>
        <v>1957.132</v>
      </c>
      <c r="H73" s="5" t="n">
        <f aca="false">SUM(H67:H72)</f>
        <v>2915.138</v>
      </c>
      <c r="I73" s="5" t="n">
        <f aca="false">SUM(I67:I72)</f>
        <v>0</v>
      </c>
      <c r="J73" s="5" t="n">
        <f aca="false">SUM(J67:J72)</f>
        <v>0</v>
      </c>
      <c r="K73" s="5" t="n">
        <f aca="false">SUM(K67:K72)</f>
        <v>1088.076</v>
      </c>
      <c r="L73" s="5" t="n">
        <f aca="false">SUM(L67:L72)</f>
        <v>5690.921</v>
      </c>
      <c r="M73" s="5" t="n">
        <f aca="false">SUM(M67:M72)</f>
        <v>159.989</v>
      </c>
    </row>
    <row r="74" s="6" customFormat="true" ht="12.75" hidden="false" customHeight="false" outlineLevel="0" collapsed="false">
      <c r="A74" s="6" t="s">
        <v>97</v>
      </c>
      <c r="B74" s="6" t="s">
        <v>98</v>
      </c>
      <c r="C74" s="7" t="n">
        <f aca="false">SUM(D74:M74)</f>
        <v>1670.652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0</v>
      </c>
      <c r="I74" s="7" t="n">
        <v>0</v>
      </c>
      <c r="J74" s="7" t="n">
        <v>0</v>
      </c>
      <c r="K74" s="7" t="n">
        <v>0</v>
      </c>
      <c r="L74" s="7" t="n">
        <v>1670.652</v>
      </c>
      <c r="M74" s="7" t="n">
        <v>0</v>
      </c>
    </row>
    <row r="75" s="6" customFormat="true" ht="12.75" hidden="false" customHeight="false" outlineLevel="0" collapsed="false">
      <c r="A75" s="6" t="s">
        <v>97</v>
      </c>
      <c r="B75" s="6" t="s">
        <v>99</v>
      </c>
      <c r="C75" s="10" t="n">
        <f aca="false">SUM(D75:M75)</f>
        <v>1461.78</v>
      </c>
      <c r="D75" s="10" t="n">
        <v>0</v>
      </c>
      <c r="E75" s="10" t="n">
        <v>0</v>
      </c>
      <c r="F75" s="10" t="n">
        <v>0</v>
      </c>
      <c r="G75" s="10" t="n">
        <v>0</v>
      </c>
      <c r="H75" s="10" t="n">
        <v>0</v>
      </c>
      <c r="I75" s="10" t="n">
        <v>0</v>
      </c>
      <c r="J75" s="10" t="n">
        <v>0</v>
      </c>
      <c r="K75" s="10" t="n">
        <v>0</v>
      </c>
      <c r="L75" s="10" t="n">
        <v>1461.78</v>
      </c>
      <c r="M75" s="10" t="n">
        <v>0</v>
      </c>
    </row>
    <row r="76" s="9" customFormat="true" ht="12.75" hidden="false" customHeight="false" outlineLevel="0" collapsed="false">
      <c r="A76" s="8" t="s">
        <v>100</v>
      </c>
      <c r="C76" s="5" t="n">
        <f aca="false">SUM(D76:M76)</f>
        <v>3132.432</v>
      </c>
      <c r="D76" s="5" t="n">
        <f aca="false">SUM(D74:D75)</f>
        <v>0</v>
      </c>
      <c r="E76" s="5" t="n">
        <f aca="false">SUM(E74:E75)</f>
        <v>0</v>
      </c>
      <c r="F76" s="5" t="n">
        <f aca="false">SUM(F74:F75)</f>
        <v>0</v>
      </c>
      <c r="G76" s="5" t="n">
        <f aca="false">SUM(G74:G75)</f>
        <v>0</v>
      </c>
      <c r="H76" s="5" t="n">
        <f aca="false">SUM(H74:H75)</f>
        <v>0</v>
      </c>
      <c r="I76" s="5" t="n">
        <f aca="false">SUM(I74:I75)</f>
        <v>0</v>
      </c>
      <c r="J76" s="5" t="n">
        <f aca="false">SUM(J74:J75)</f>
        <v>0</v>
      </c>
      <c r="K76" s="5" t="n">
        <f aca="false">SUM(K74:K75)</f>
        <v>0</v>
      </c>
      <c r="L76" s="5" t="n">
        <f aca="false">SUM(L74:L75)</f>
        <v>3132.432</v>
      </c>
      <c r="M76" s="5" t="n">
        <f aca="false">SUM(M74:M75)</f>
        <v>0</v>
      </c>
    </row>
    <row r="77" s="6" customFormat="true" ht="12.75" hidden="false" customHeight="false" outlineLevel="0" collapsed="false">
      <c r="A77" s="6" t="s">
        <v>101</v>
      </c>
      <c r="B77" s="6" t="s">
        <v>102</v>
      </c>
      <c r="C77" s="10" t="n">
        <f aca="false">SUM(D77:M77)</f>
        <v>2082.296</v>
      </c>
      <c r="D77" s="10" t="n">
        <v>0</v>
      </c>
      <c r="E77" s="10" t="n">
        <v>0</v>
      </c>
      <c r="F77" s="10" t="n">
        <v>0</v>
      </c>
      <c r="G77" s="10" t="n">
        <v>0</v>
      </c>
      <c r="H77" s="10" t="n">
        <v>0</v>
      </c>
      <c r="I77" s="10" t="n">
        <v>0</v>
      </c>
      <c r="J77" s="10" t="n">
        <v>0</v>
      </c>
      <c r="K77" s="10" t="n">
        <v>0</v>
      </c>
      <c r="L77" s="10" t="n">
        <v>2082.296</v>
      </c>
      <c r="M77" s="10" t="n">
        <v>0</v>
      </c>
    </row>
    <row r="78" s="6" customFormat="true" ht="12.75" hidden="false" customHeight="false" outlineLevel="0" collapsed="false">
      <c r="A78" s="6" t="s">
        <v>101</v>
      </c>
      <c r="B78" s="6" t="s">
        <v>103</v>
      </c>
      <c r="C78" s="7" t="n">
        <f aca="false">SUM(D78:M78)</f>
        <v>5281.754</v>
      </c>
      <c r="D78" s="7" t="n">
        <v>3070.117</v>
      </c>
      <c r="E78" s="7" t="n">
        <v>1542.921</v>
      </c>
      <c r="F78" s="7" t="n">
        <v>70.834</v>
      </c>
      <c r="G78" s="7" t="n">
        <v>12.177</v>
      </c>
      <c r="H78" s="7" t="n">
        <v>343.426</v>
      </c>
      <c r="I78" s="7" t="n">
        <v>0</v>
      </c>
      <c r="J78" s="7" t="n">
        <v>0</v>
      </c>
      <c r="K78" s="7" t="n">
        <v>140.203</v>
      </c>
      <c r="L78" s="7" t="n">
        <v>102.076</v>
      </c>
      <c r="M78" s="7" t="n">
        <v>0</v>
      </c>
    </row>
    <row r="79" customFormat="false" ht="12.75" hidden="false" customHeight="false" outlineLevel="0" collapsed="false">
      <c r="A79" s="1" t="s">
        <v>101</v>
      </c>
      <c r="B79" s="1" t="s">
        <v>104</v>
      </c>
      <c r="C79" s="10" t="n">
        <f aca="false">SUM(D79:M79)</f>
        <v>7768.788</v>
      </c>
      <c r="D79" s="10" t="n">
        <v>3335.295</v>
      </c>
      <c r="E79" s="10" t="n">
        <v>600.74</v>
      </c>
      <c r="F79" s="10" t="n">
        <v>2767.737</v>
      </c>
      <c r="G79" s="10" t="n">
        <v>151.767</v>
      </c>
      <c r="H79" s="10" t="n">
        <v>481.869</v>
      </c>
      <c r="I79" s="10" t="n">
        <v>0</v>
      </c>
      <c r="J79" s="10" t="n">
        <v>0</v>
      </c>
      <c r="K79" s="10" t="n">
        <v>254.89</v>
      </c>
      <c r="L79" s="10" t="n">
        <v>176.49</v>
      </c>
      <c r="M79" s="10" t="n">
        <v>0</v>
      </c>
    </row>
    <row r="80" s="9" customFormat="true" ht="12.75" hidden="false" customHeight="false" outlineLevel="0" collapsed="false">
      <c r="A80" s="8" t="s">
        <v>105</v>
      </c>
      <c r="C80" s="5" t="n">
        <f aca="false">SUM(D80:M80)</f>
        <v>15132.838</v>
      </c>
      <c r="D80" s="5" t="n">
        <f aca="false">SUM(D77:D79)</f>
        <v>6405.412</v>
      </c>
      <c r="E80" s="5" t="n">
        <f aca="false">SUM(E77:E79)</f>
        <v>2143.661</v>
      </c>
      <c r="F80" s="5" t="n">
        <f aca="false">SUM(F77:F79)</f>
        <v>2838.571</v>
      </c>
      <c r="G80" s="5" t="n">
        <f aca="false">SUM(G77:G79)</f>
        <v>163.944</v>
      </c>
      <c r="H80" s="5" t="n">
        <f aca="false">SUM(H77:H79)</f>
        <v>825.295</v>
      </c>
      <c r="I80" s="5" t="n">
        <f aca="false">SUM(I77:I79)</f>
        <v>0</v>
      </c>
      <c r="J80" s="5" t="n">
        <f aca="false">SUM(J77:J79)</f>
        <v>0</v>
      </c>
      <c r="K80" s="5" t="n">
        <f aca="false">SUM(K77:K79)</f>
        <v>395.093</v>
      </c>
      <c r="L80" s="5" t="n">
        <f aca="false">SUM(L77:L79)</f>
        <v>2360.862</v>
      </c>
      <c r="M80" s="5" t="n">
        <f aca="false">SUM(M77:M79)</f>
        <v>0</v>
      </c>
    </row>
    <row r="81" s="6" customFormat="true" ht="12.75" hidden="false" customHeight="false" outlineLevel="0" collapsed="false">
      <c r="A81" s="6" t="s">
        <v>106</v>
      </c>
      <c r="B81" s="6" t="s">
        <v>107</v>
      </c>
      <c r="C81" s="7" t="n">
        <f aca="false">SUM(D81:M81)</f>
        <v>2637.657</v>
      </c>
      <c r="D81" s="7" t="n">
        <v>1292.482</v>
      </c>
      <c r="E81" s="7" t="n">
        <v>411.015</v>
      </c>
      <c r="F81" s="7" t="n">
        <v>496.064</v>
      </c>
      <c r="G81" s="7" t="n">
        <v>0</v>
      </c>
      <c r="H81" s="7" t="n">
        <v>178.452</v>
      </c>
      <c r="I81" s="7" t="n">
        <v>0</v>
      </c>
      <c r="J81" s="7" t="n">
        <v>0</v>
      </c>
      <c r="K81" s="7" t="n">
        <v>33.781</v>
      </c>
      <c r="L81" s="7" t="n">
        <v>225.863</v>
      </c>
      <c r="M81" s="7" t="n">
        <v>0</v>
      </c>
    </row>
    <row r="82" s="9" customFormat="true" ht="12.75" hidden="false" customHeight="false" outlineLevel="0" collapsed="false">
      <c r="A82" s="8" t="s">
        <v>108</v>
      </c>
      <c r="C82" s="5" t="n">
        <f aca="false">SUM(D82:M82)</f>
        <v>2637.657</v>
      </c>
      <c r="D82" s="5" t="n">
        <f aca="false">+D81</f>
        <v>1292.482</v>
      </c>
      <c r="E82" s="5" t="n">
        <f aca="false">+E81</f>
        <v>411.015</v>
      </c>
      <c r="F82" s="5" t="n">
        <f aca="false">+F81</f>
        <v>496.064</v>
      </c>
      <c r="G82" s="5" t="n">
        <f aca="false">+G81</f>
        <v>0</v>
      </c>
      <c r="H82" s="5" t="n">
        <f aca="false">+H81</f>
        <v>178.452</v>
      </c>
      <c r="I82" s="5" t="n">
        <f aca="false">+I81</f>
        <v>0</v>
      </c>
      <c r="J82" s="5" t="n">
        <f aca="false">+J81</f>
        <v>0</v>
      </c>
      <c r="K82" s="5" t="n">
        <f aca="false">+K81</f>
        <v>33.781</v>
      </c>
      <c r="L82" s="5" t="n">
        <f aca="false">+L81</f>
        <v>225.863</v>
      </c>
      <c r="M82" s="5" t="n">
        <f aca="false">+M81</f>
        <v>0</v>
      </c>
    </row>
    <row r="83" s="6" customFormat="true" ht="12.75" hidden="false" customHeight="false" outlineLevel="0" collapsed="false">
      <c r="A83" s="6" t="s">
        <v>109</v>
      </c>
      <c r="B83" s="6" t="s">
        <v>110</v>
      </c>
      <c r="C83" s="7" t="n">
        <f aca="false">SUM(D83:M83)</f>
        <v>676.352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7" t="n">
        <v>0</v>
      </c>
      <c r="J83" s="7" t="n">
        <v>0</v>
      </c>
      <c r="K83" s="7" t="n">
        <v>0</v>
      </c>
      <c r="L83" s="7" t="n">
        <v>676.352</v>
      </c>
      <c r="M83" s="7" t="n">
        <v>0</v>
      </c>
    </row>
    <row r="84" s="6" customFormat="true" ht="12.75" hidden="false" customHeight="false" outlineLevel="0" collapsed="false">
      <c r="A84" s="6" t="s">
        <v>109</v>
      </c>
      <c r="B84" s="6" t="s">
        <v>111</v>
      </c>
      <c r="C84" s="10" t="n">
        <f aca="false">SUM(D84:M84)</f>
        <v>533.678</v>
      </c>
      <c r="D84" s="10" t="n">
        <v>0</v>
      </c>
      <c r="E84" s="10" t="n">
        <v>0</v>
      </c>
      <c r="F84" s="10" t="n">
        <v>0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v>533.678</v>
      </c>
      <c r="M84" s="10" t="n">
        <v>0</v>
      </c>
    </row>
    <row r="85" s="9" customFormat="true" ht="12.75" hidden="false" customHeight="false" outlineLevel="0" collapsed="false">
      <c r="A85" s="8" t="s">
        <v>112</v>
      </c>
      <c r="C85" s="5" t="n">
        <f aca="false">SUM(D85:M85)</f>
        <v>1210.03</v>
      </c>
      <c r="D85" s="5" t="n">
        <f aca="false">D83+D84</f>
        <v>0</v>
      </c>
      <c r="E85" s="5" t="n">
        <f aca="false">E83+E84</f>
        <v>0</v>
      </c>
      <c r="F85" s="5" t="n">
        <f aca="false">F83+F84</f>
        <v>0</v>
      </c>
      <c r="G85" s="5" t="n">
        <f aca="false">G83+G84</f>
        <v>0</v>
      </c>
      <c r="H85" s="5" t="n">
        <f aca="false">H83+H84</f>
        <v>0</v>
      </c>
      <c r="I85" s="5" t="n">
        <f aca="false">I83+I84</f>
        <v>0</v>
      </c>
      <c r="J85" s="5" t="n">
        <f aca="false">J83+J84</f>
        <v>0</v>
      </c>
      <c r="K85" s="5" t="n">
        <f aca="false">K83+K84</f>
        <v>0</v>
      </c>
      <c r="L85" s="5" t="n">
        <f aca="false">L83+L84</f>
        <v>1210.03</v>
      </c>
      <c r="M85" s="5" t="n">
        <f aca="false">M83+M84</f>
        <v>0</v>
      </c>
    </row>
    <row r="86" customFormat="false" ht="12.75" hidden="false" customHeight="false" outlineLevel="0" collapsed="false">
      <c r="A86" s="8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</row>
    <row r="87" s="9" customFormat="true" ht="12.75" hidden="false" customHeight="false" outlineLevel="0" collapsed="false">
      <c r="A87" s="8" t="s">
        <v>113</v>
      </c>
      <c r="C87" s="5" t="n">
        <f aca="false">+SUM(C85,C82,C80,C76,C73,C69,C67,C65,C57,C54,C51,C47,C31,C29,C20,C16,C9)</f>
        <v>892017.272</v>
      </c>
      <c r="D87" s="5" t="n">
        <f aca="false">+SUM(D85,D82,D80,D76,D73,D69,D67,D65,D57,D54,D51,D47,D31,D29,D20,D16,D9)</f>
        <v>303062.833</v>
      </c>
      <c r="E87" s="5" t="n">
        <f aca="false">+SUM(E85,E82,E80,E76,E73,E69,E67,E65,E57,E54,E51,E47,E31,E29,E20,E16,E9)</f>
        <v>134229.153</v>
      </c>
      <c r="F87" s="5" t="n">
        <f aca="false">+SUM(F85,F82,F80,F76,F73,F69,F67,F65,F57,F54,F51,F47,F31,F29,F20,F16,F9)</f>
        <v>300368.049</v>
      </c>
      <c r="G87" s="5" t="n">
        <f aca="false">+SUM(G85,G82,G80,G76,G73,G69,G67,G65,G57,G54,G51,G47,G31,G29,G20,G16,G9)</f>
        <v>14629.962</v>
      </c>
      <c r="H87" s="5" t="n">
        <f aca="false">+SUM(H85,H82,H80,H76,H73,H69,H67,H65,H57,H54,H51,H47,H31,H29,H20,H16,H9)</f>
        <v>50605.843</v>
      </c>
      <c r="I87" s="5" t="n">
        <f aca="false">+SUM(I85,I82,I80,I76,I73,I69,I67,I65,I57,I54,I51,I47,I31,I29,I20,I16,I9)</f>
        <v>0</v>
      </c>
      <c r="J87" s="5" t="n">
        <f aca="false">+SUM(J85,J82,J80,J76,J73,J69,J67,J65,J57,J54,J51,J47,J31,J29,J20,J16,J9)</f>
        <v>376.935</v>
      </c>
      <c r="K87" s="5" t="n">
        <f aca="false">+SUM(K85,K82,K80,K76,K73,K69,K67,K65,K57,K54,K51,K47,K31,K29,K20,K16,K9)</f>
        <v>11589.75</v>
      </c>
      <c r="L87" s="5" t="n">
        <f aca="false">+SUM(L85,L82,L80,L76,L73,L69,L67,L65,L57,L54,L51,L47,L31,L29,L20,L16,L9)</f>
        <v>71951.28</v>
      </c>
      <c r="M87" s="5" t="n">
        <f aca="false">+SUM(M85,M82,M80,M76,M73,M69,M67,M65,M57,M54,M51,M47,M31,M29,M20,M16,M9)</f>
        <v>5203.467</v>
      </c>
    </row>
    <row r="88" customFormat="false" ht="12.75" hidden="false" customHeight="false" outlineLevel="0" collapsed="false"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</row>
    <row r="89" customFormat="false" ht="12.75" hidden="false" customHeight="false" outlineLevel="0" collapsed="false"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</row>
    <row r="91" customFormat="false" ht="12.75" hidden="false" customHeight="false" outlineLevel="0" collapsed="false">
      <c r="A91" s="1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28.85"/>
    <col collapsed="false" customWidth="true" hidden="false" outlineLevel="0" max="3" min="3" style="1" width="14.7"/>
    <col collapsed="false" customWidth="false" hidden="false" outlineLevel="0" max="8" min="4" style="1" width="11.42"/>
    <col collapsed="false" customWidth="true" hidden="false" outlineLevel="0" max="9" min="9" style="1" width="9.85"/>
    <col collapsed="false" customWidth="true" hidden="false" outlineLevel="0" max="10" min="10" style="1" width="8.14"/>
    <col collapsed="false" customWidth="true" hidden="false" outlineLevel="0" max="11" min="11" style="1" width="10.28"/>
    <col collapsed="false" customWidth="true" hidden="false" outlineLevel="0" max="12" min="12" style="1" width="10.41"/>
    <col collapsed="false" customWidth="true" hidden="false" outlineLevel="0" max="13" min="13" style="1" width="9.14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8" t="s">
        <v>0</v>
      </c>
      <c r="C1" s="15"/>
    </row>
    <row r="2" customFormat="false" ht="12.75" hidden="false" customHeight="false" outlineLevel="0" collapsed="false">
      <c r="A2" s="2" t="s">
        <v>1</v>
      </c>
      <c r="C2" s="15"/>
    </row>
    <row r="3" customFormat="false" ht="12.75" hidden="false" customHeight="false" outlineLevel="0" collapsed="false">
      <c r="A3" s="8"/>
      <c r="C3" s="15"/>
    </row>
    <row r="4" customFormat="false" ht="12.75" hidden="false" customHeight="false" outlineLevel="0" collapsed="false">
      <c r="A4" s="8" t="s">
        <v>115</v>
      </c>
      <c r="C4" s="15"/>
      <c r="D4" s="12"/>
    </row>
    <row r="5" customFormat="false" ht="12.75" hidden="false" customHeight="false" outlineLevel="0" collapsed="false">
      <c r="C5" s="15"/>
    </row>
    <row r="6" customFormat="false" ht="12.75" hidden="false" customHeight="false" outlineLevel="0" collapsed="false">
      <c r="A6" s="8" t="s">
        <v>4</v>
      </c>
      <c r="B6" s="8" t="s">
        <v>5</v>
      </c>
      <c r="C6" s="16" t="s">
        <v>6</v>
      </c>
      <c r="D6" s="16" t="s">
        <v>7</v>
      </c>
      <c r="E6" s="16" t="s">
        <v>8</v>
      </c>
      <c r="F6" s="16" t="s">
        <v>9</v>
      </c>
      <c r="G6" s="16" t="s">
        <v>10</v>
      </c>
      <c r="H6" s="16" t="s">
        <v>11</v>
      </c>
      <c r="I6" s="16" t="s">
        <v>12</v>
      </c>
      <c r="J6" s="16" t="s">
        <v>13</v>
      </c>
      <c r="K6" s="16" t="s">
        <v>14</v>
      </c>
      <c r="L6" s="16" t="s">
        <v>15</v>
      </c>
      <c r="M6" s="16" t="s">
        <v>16</v>
      </c>
    </row>
    <row r="7" s="6" customFormat="true" ht="12.75" hidden="false" customHeight="false" outlineLevel="0" collapsed="false">
      <c r="A7" s="6" t="s">
        <v>17</v>
      </c>
      <c r="B7" s="6" t="s">
        <v>18</v>
      </c>
      <c r="C7" s="7" t="n">
        <f aca="false">SUM(D7:M7)</f>
        <v>5878</v>
      </c>
      <c r="D7" s="17" t="n">
        <v>4533</v>
      </c>
      <c r="E7" s="17" t="n">
        <v>635</v>
      </c>
      <c r="F7" s="17" t="n">
        <v>224</v>
      </c>
      <c r="G7" s="17" t="n">
        <v>1</v>
      </c>
      <c r="H7" s="17" t="n">
        <v>1</v>
      </c>
      <c r="I7" s="17" t="n">
        <v>0</v>
      </c>
      <c r="J7" s="17" t="n">
        <v>0</v>
      </c>
      <c r="K7" s="17" t="n">
        <v>56</v>
      </c>
      <c r="L7" s="17" t="n">
        <v>421</v>
      </c>
      <c r="M7" s="17" t="n">
        <v>7</v>
      </c>
    </row>
    <row r="8" s="6" customFormat="true" ht="12.75" hidden="false" customHeight="false" outlineLevel="0" collapsed="false">
      <c r="A8" s="6" t="s">
        <v>17</v>
      </c>
      <c r="B8" s="6" t="s">
        <v>19</v>
      </c>
      <c r="C8" s="7" t="n">
        <f aca="false">SUM(D8:M8)</f>
        <v>1180</v>
      </c>
      <c r="D8" s="17" t="n">
        <v>954</v>
      </c>
      <c r="E8" s="17" t="n">
        <v>72</v>
      </c>
      <c r="F8" s="17" t="n">
        <v>35</v>
      </c>
      <c r="G8" s="17" t="n">
        <v>0</v>
      </c>
      <c r="H8" s="17" t="n">
        <v>1</v>
      </c>
      <c r="I8" s="17" t="n">
        <v>0</v>
      </c>
      <c r="J8" s="17" t="n">
        <v>0</v>
      </c>
      <c r="K8" s="17" t="n">
        <v>19</v>
      </c>
      <c r="L8" s="17" t="n">
        <v>99</v>
      </c>
      <c r="M8" s="17" t="n">
        <v>0</v>
      </c>
    </row>
    <row r="9" s="9" customFormat="true" ht="12.75" hidden="false" customHeight="false" outlineLevel="0" collapsed="false">
      <c r="A9" s="8" t="s">
        <v>20</v>
      </c>
      <c r="C9" s="5" t="n">
        <f aca="false">+C7+C8</f>
        <v>7058</v>
      </c>
      <c r="D9" s="5" t="n">
        <f aca="false">+D7+D8</f>
        <v>5487</v>
      </c>
      <c r="E9" s="5" t="n">
        <f aca="false">+E7+E8</f>
        <v>707</v>
      </c>
      <c r="F9" s="5" t="n">
        <f aca="false">+F7+F8</f>
        <v>259</v>
      </c>
      <c r="G9" s="5" t="n">
        <f aca="false">+G7+G8</f>
        <v>1</v>
      </c>
      <c r="H9" s="5" t="n">
        <f aca="false">+H7+H8</f>
        <v>2</v>
      </c>
      <c r="I9" s="5" t="n">
        <f aca="false">+I7+I8</f>
        <v>0</v>
      </c>
      <c r="J9" s="5" t="n">
        <f aca="false">+J7+J8</f>
        <v>0</v>
      </c>
      <c r="K9" s="5" t="n">
        <f aca="false">+K7+K8</f>
        <v>75</v>
      </c>
      <c r="L9" s="5" t="n">
        <f aca="false">+L7+L8</f>
        <v>520</v>
      </c>
      <c r="M9" s="5" t="n">
        <f aca="false">+M7+M8</f>
        <v>7</v>
      </c>
    </row>
    <row r="10" s="6" customFormat="true" ht="12.75" hidden="false" customHeight="false" outlineLevel="0" collapsed="false">
      <c r="A10" s="6" t="s">
        <v>21</v>
      </c>
      <c r="B10" s="6" t="s">
        <v>22</v>
      </c>
      <c r="C10" s="7" t="n">
        <f aca="false">SUM(D10:M10)</f>
        <v>163</v>
      </c>
      <c r="D10" s="17" t="n">
        <v>0</v>
      </c>
      <c r="E10" s="17" t="n">
        <v>0</v>
      </c>
      <c r="F10" s="17" t="n">
        <v>5</v>
      </c>
      <c r="G10" s="17" t="n">
        <v>1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157</v>
      </c>
      <c r="M10" s="17" t="n">
        <v>0</v>
      </c>
    </row>
    <row r="11" s="6" customFormat="true" ht="12.75" hidden="false" customHeight="false" outlineLevel="0" collapsed="false">
      <c r="A11" s="6" t="s">
        <v>21</v>
      </c>
      <c r="B11" s="6" t="s">
        <v>23</v>
      </c>
      <c r="C11" s="7" t="n">
        <f aca="false">SUM(D11:M11)</f>
        <v>3519</v>
      </c>
      <c r="D11" s="17" t="n">
        <v>2747</v>
      </c>
      <c r="E11" s="17" t="n">
        <v>376</v>
      </c>
      <c r="F11" s="17" t="n">
        <v>180</v>
      </c>
      <c r="G11" s="17" t="n">
        <v>1</v>
      </c>
      <c r="H11" s="17" t="n">
        <v>1</v>
      </c>
      <c r="I11" s="17" t="n">
        <v>0</v>
      </c>
      <c r="J11" s="17" t="n">
        <v>0</v>
      </c>
      <c r="K11" s="17" t="n">
        <v>89</v>
      </c>
      <c r="L11" s="17" t="n">
        <v>124</v>
      </c>
      <c r="M11" s="17" t="n">
        <v>1</v>
      </c>
    </row>
    <row r="12" s="6" customFormat="true" ht="12.75" hidden="false" customHeight="false" outlineLevel="0" collapsed="false">
      <c r="A12" s="6" t="s">
        <v>21</v>
      </c>
      <c r="B12" s="6" t="s">
        <v>24</v>
      </c>
      <c r="C12" s="7" t="n">
        <f aca="false">SUM(D12:M12)</f>
        <v>107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107</v>
      </c>
      <c r="M12" s="17" t="n">
        <v>0</v>
      </c>
    </row>
    <row r="13" customFormat="false" ht="12.75" hidden="false" customHeight="false" outlineLevel="0" collapsed="false">
      <c r="A13" s="1" t="s">
        <v>21</v>
      </c>
      <c r="B13" s="6" t="s">
        <v>25</v>
      </c>
      <c r="C13" s="10" t="n">
        <f aca="false">SUM(D13:M13)</f>
        <v>2566</v>
      </c>
      <c r="D13" s="10" t="n">
        <v>2075</v>
      </c>
      <c r="E13" s="10" t="n">
        <v>400</v>
      </c>
      <c r="F13" s="10" t="n">
        <v>9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</row>
    <row r="14" s="6" customFormat="true" ht="12.75" hidden="false" customHeight="false" outlineLevel="0" collapsed="false">
      <c r="A14" s="6" t="s">
        <v>21</v>
      </c>
      <c r="B14" s="6" t="s">
        <v>26</v>
      </c>
      <c r="C14" s="7" t="n">
        <f aca="false">SUM(D14:M14)</f>
        <v>78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78</v>
      </c>
      <c r="M14" s="17" t="n">
        <v>0</v>
      </c>
    </row>
    <row r="15" s="6" customFormat="true" ht="12.75" hidden="false" customHeight="false" outlineLevel="0" collapsed="false">
      <c r="A15" s="6" t="s">
        <v>21</v>
      </c>
      <c r="B15" s="6" t="s">
        <v>27</v>
      </c>
      <c r="C15" s="7" t="n">
        <f aca="false">SUM(D15:M15)</f>
        <v>941</v>
      </c>
      <c r="D15" s="17" t="n">
        <v>675</v>
      </c>
      <c r="E15" s="17" t="n">
        <v>107</v>
      </c>
      <c r="F15" s="17" t="n">
        <v>79</v>
      </c>
      <c r="G15" s="17" t="n">
        <v>0</v>
      </c>
      <c r="H15" s="17" t="n">
        <v>1</v>
      </c>
      <c r="I15" s="17" t="n">
        <v>0</v>
      </c>
      <c r="J15" s="17" t="n">
        <v>0</v>
      </c>
      <c r="K15" s="17" t="n">
        <v>8</v>
      </c>
      <c r="L15" s="17" t="n">
        <v>58</v>
      </c>
      <c r="M15" s="17" t="n">
        <v>13</v>
      </c>
    </row>
    <row r="16" s="9" customFormat="true" ht="12.75" hidden="false" customHeight="false" outlineLevel="0" collapsed="false">
      <c r="A16" s="8" t="s">
        <v>28</v>
      </c>
      <c r="C16" s="11" t="n">
        <f aca="false">+SUM(C10:C15)</f>
        <v>7374</v>
      </c>
      <c r="D16" s="11" t="n">
        <f aca="false">+SUM(D10:D15)</f>
        <v>5497</v>
      </c>
      <c r="E16" s="11" t="n">
        <f aca="false">+SUM(E10:E15)</f>
        <v>883</v>
      </c>
      <c r="F16" s="11" t="n">
        <f aca="false">+SUM(F10:F15)</f>
        <v>354</v>
      </c>
      <c r="G16" s="11" t="n">
        <f aca="false">+SUM(G10:G15)</f>
        <v>2</v>
      </c>
      <c r="H16" s="11" t="n">
        <f aca="false">+SUM(H10:H15)</f>
        <v>3</v>
      </c>
      <c r="I16" s="11" t="n">
        <f aca="false">+SUM(I10:I15)</f>
        <v>0</v>
      </c>
      <c r="J16" s="11" t="n">
        <f aca="false">+SUM(J10:J15)</f>
        <v>0</v>
      </c>
      <c r="K16" s="11" t="n">
        <f aca="false">+SUM(K10:K15)</f>
        <v>97</v>
      </c>
      <c r="L16" s="11" t="n">
        <f aca="false">+SUM(L10:L15)</f>
        <v>524</v>
      </c>
      <c r="M16" s="11" t="n">
        <f aca="false">+SUM(M10:M15)</f>
        <v>14</v>
      </c>
    </row>
    <row r="17" s="6" customFormat="true" ht="12.75" hidden="false" customHeight="false" outlineLevel="0" collapsed="false">
      <c r="A17" s="6" t="s">
        <v>29</v>
      </c>
      <c r="B17" s="6" t="s">
        <v>30</v>
      </c>
      <c r="C17" s="7" t="n">
        <f aca="false">SUM(D17:M17)</f>
        <v>1882</v>
      </c>
      <c r="D17" s="17" t="n">
        <v>732</v>
      </c>
      <c r="E17" s="17" t="n">
        <v>163</v>
      </c>
      <c r="F17" s="17" t="n">
        <v>0</v>
      </c>
      <c r="G17" s="17" t="n">
        <v>0</v>
      </c>
      <c r="H17" s="17" t="n">
        <v>1</v>
      </c>
      <c r="I17" s="17" t="n">
        <v>0</v>
      </c>
      <c r="J17" s="17" t="n">
        <v>0</v>
      </c>
      <c r="K17" s="17" t="n">
        <v>0</v>
      </c>
      <c r="L17" s="17" t="n">
        <v>985</v>
      </c>
      <c r="M17" s="17" t="n">
        <v>1</v>
      </c>
    </row>
    <row r="18" s="6" customFormat="true" ht="12.75" hidden="false" customHeight="false" outlineLevel="0" collapsed="false">
      <c r="A18" s="6" t="s">
        <v>29</v>
      </c>
      <c r="B18" s="6" t="s">
        <v>31</v>
      </c>
      <c r="C18" s="7" t="n">
        <f aca="false">SUM(D18:M18)</f>
        <v>487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487</v>
      </c>
      <c r="M18" s="17" t="n">
        <v>0</v>
      </c>
    </row>
    <row r="19" customFormat="false" ht="12.75" hidden="false" customHeight="false" outlineLevel="0" collapsed="false">
      <c r="A19" s="1" t="s">
        <v>29</v>
      </c>
      <c r="B19" s="1" t="s">
        <v>32</v>
      </c>
      <c r="C19" s="10" t="n">
        <f aca="false">SUM(D19:M19)</f>
        <v>145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145</v>
      </c>
      <c r="M19" s="18" t="n">
        <v>0</v>
      </c>
    </row>
    <row r="20" s="9" customFormat="true" ht="12.75" hidden="false" customHeight="false" outlineLevel="0" collapsed="false">
      <c r="A20" s="8" t="s">
        <v>33</v>
      </c>
      <c r="C20" s="11" t="n">
        <f aca="false">+SUM(C17:C19)</f>
        <v>2514</v>
      </c>
      <c r="D20" s="11" t="n">
        <f aca="false">+SUM(D17:D19)</f>
        <v>732</v>
      </c>
      <c r="E20" s="11" t="n">
        <f aca="false">+SUM(E17:E19)</f>
        <v>163</v>
      </c>
      <c r="F20" s="11" t="n">
        <f aca="false">+SUM(F17:F19)</f>
        <v>0</v>
      </c>
      <c r="G20" s="11" t="n">
        <f aca="false">+SUM(G17:G19)</f>
        <v>0</v>
      </c>
      <c r="H20" s="11" t="n">
        <f aca="false">+SUM(H17:H19)</f>
        <v>1</v>
      </c>
      <c r="I20" s="11" t="n">
        <f aca="false">+SUM(I17:I19)</f>
        <v>0</v>
      </c>
      <c r="J20" s="11" t="n">
        <f aca="false">+SUM(J17:J19)</f>
        <v>0</v>
      </c>
      <c r="K20" s="11" t="n">
        <f aca="false">+SUM(K17:K19)</f>
        <v>0</v>
      </c>
      <c r="L20" s="11" t="n">
        <f aca="false">+SUM(L17:L19)</f>
        <v>1617</v>
      </c>
      <c r="M20" s="11" t="n">
        <f aca="false">+SUM(M17:M19)</f>
        <v>1</v>
      </c>
    </row>
    <row r="21" customFormat="false" ht="12.75" hidden="false" customHeight="false" outlineLevel="0" collapsed="false">
      <c r="A21" s="1" t="s">
        <v>34</v>
      </c>
      <c r="B21" s="12" t="s">
        <v>35</v>
      </c>
      <c r="C21" s="10" t="n">
        <f aca="false">SUM(D21:M21)</f>
        <v>0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" t="s">
        <v>34</v>
      </c>
      <c r="B22" s="12" t="s">
        <v>36</v>
      </c>
      <c r="C22" s="10" t="n">
        <f aca="false">SUM(D22:M22)</f>
        <v>0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" t="s">
        <v>34</v>
      </c>
      <c r="B23" s="12" t="s">
        <v>37</v>
      </c>
      <c r="C23" s="10" t="n">
        <f aca="false">SUM(D23:M23)</f>
        <v>0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" t="s">
        <v>34</v>
      </c>
      <c r="B24" s="1" t="s">
        <v>38</v>
      </c>
      <c r="C24" s="10" t="n">
        <f aca="false">SUM(D24:M24)</f>
        <v>393</v>
      </c>
      <c r="D24" s="18" t="n">
        <v>279</v>
      </c>
      <c r="E24" s="18" t="n">
        <v>62</v>
      </c>
      <c r="F24" s="18" t="n">
        <v>0</v>
      </c>
      <c r="G24" s="18" t="n">
        <v>1</v>
      </c>
      <c r="H24" s="18" t="n">
        <v>1</v>
      </c>
      <c r="I24" s="18" t="n">
        <v>0</v>
      </c>
      <c r="J24" s="18" t="n">
        <v>0</v>
      </c>
      <c r="K24" s="18" t="n">
        <v>5</v>
      </c>
      <c r="L24" s="18" t="n">
        <v>44</v>
      </c>
      <c r="M24" s="18" t="n">
        <v>1</v>
      </c>
    </row>
    <row r="25" s="6" customFormat="true" ht="12.75" hidden="false" customHeight="false" outlineLevel="0" collapsed="false">
      <c r="A25" s="6" t="s">
        <v>34</v>
      </c>
      <c r="B25" s="6" t="s">
        <v>39</v>
      </c>
      <c r="C25" s="7" t="n">
        <f aca="false">SUM(D25:M25)</f>
        <v>1652</v>
      </c>
      <c r="D25" s="17" t="n">
        <v>1288</v>
      </c>
      <c r="E25" s="17" t="n">
        <v>130</v>
      </c>
      <c r="F25" s="17" t="n">
        <v>121</v>
      </c>
      <c r="G25" s="17" t="n">
        <v>1</v>
      </c>
      <c r="H25" s="17" t="n">
        <v>1</v>
      </c>
      <c r="I25" s="17" t="n">
        <v>0</v>
      </c>
      <c r="J25" s="17" t="n">
        <v>0</v>
      </c>
      <c r="K25" s="17" t="n">
        <v>26</v>
      </c>
      <c r="L25" s="17" t="n">
        <v>85</v>
      </c>
      <c r="M25" s="17" t="n">
        <v>0</v>
      </c>
    </row>
    <row r="26" customFormat="false" ht="12.75" hidden="false" customHeight="false" outlineLevel="0" collapsed="false">
      <c r="A26" s="1" t="s">
        <v>34</v>
      </c>
      <c r="B26" s="12" t="s">
        <v>40</v>
      </c>
      <c r="C26" s="10" t="n">
        <f aca="false">SUM(D26:M26)</f>
        <v>0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s="6" customFormat="true" ht="12.75" hidden="false" customHeight="false" outlineLevel="0" collapsed="false">
      <c r="A27" s="6" t="s">
        <v>34</v>
      </c>
      <c r="B27" s="6" t="s">
        <v>41</v>
      </c>
      <c r="C27" s="7" t="n">
        <f aca="false">SUM(D27:M27)</f>
        <v>798</v>
      </c>
      <c r="D27" s="17" t="n">
        <v>646</v>
      </c>
      <c r="E27" s="17" t="n">
        <v>149</v>
      </c>
      <c r="F27" s="17" t="n">
        <v>1</v>
      </c>
      <c r="G27" s="17" t="n">
        <v>1</v>
      </c>
      <c r="H27" s="17" t="n">
        <v>1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</row>
    <row r="28" s="6" customFormat="true" ht="12.75" hidden="false" customHeight="false" outlineLevel="0" collapsed="false">
      <c r="A28" s="6" t="s">
        <v>34</v>
      </c>
      <c r="B28" s="6" t="s">
        <v>42</v>
      </c>
      <c r="C28" s="7" t="n">
        <f aca="false">SUM(D28:M28)</f>
        <v>700</v>
      </c>
      <c r="D28" s="17" t="n">
        <v>558</v>
      </c>
      <c r="E28" s="17" t="n">
        <v>94</v>
      </c>
      <c r="F28" s="17" t="n">
        <v>0</v>
      </c>
      <c r="G28" s="17" t="n">
        <v>0</v>
      </c>
      <c r="H28" s="17" t="n">
        <v>1</v>
      </c>
      <c r="I28" s="17" t="n">
        <v>0</v>
      </c>
      <c r="J28" s="17" t="n">
        <v>0</v>
      </c>
      <c r="K28" s="17" t="n">
        <v>14</v>
      </c>
      <c r="L28" s="17" t="n">
        <v>33</v>
      </c>
      <c r="M28" s="17" t="n">
        <v>0</v>
      </c>
    </row>
    <row r="29" s="9" customFormat="true" ht="12.75" hidden="false" customHeight="false" outlineLevel="0" collapsed="false">
      <c r="A29" s="8" t="s">
        <v>43</v>
      </c>
      <c r="C29" s="11" t="n">
        <f aca="false">+SUM(C21:C28)</f>
        <v>3543</v>
      </c>
      <c r="D29" s="11" t="n">
        <f aca="false">+SUM(D21:D28)</f>
        <v>2771</v>
      </c>
      <c r="E29" s="11" t="n">
        <f aca="false">+SUM(E21:E28)</f>
        <v>435</v>
      </c>
      <c r="F29" s="11" t="n">
        <f aca="false">+SUM(F21:F28)</f>
        <v>122</v>
      </c>
      <c r="G29" s="11" t="n">
        <f aca="false">+SUM(G21:G28)</f>
        <v>3</v>
      </c>
      <c r="H29" s="11" t="n">
        <f aca="false">+SUM(H21:H28)</f>
        <v>4</v>
      </c>
      <c r="I29" s="11" t="n">
        <f aca="false">+SUM(I21:I28)</f>
        <v>0</v>
      </c>
      <c r="J29" s="11" t="n">
        <f aca="false">+SUM(J21:J28)</f>
        <v>0</v>
      </c>
      <c r="K29" s="11" t="n">
        <f aca="false">+SUM(K21:K28)</f>
        <v>45</v>
      </c>
      <c r="L29" s="11" t="n">
        <f aca="false">+SUM(L21:L28)</f>
        <v>162</v>
      </c>
      <c r="M29" s="11" t="n">
        <f aca="false">+SUM(M21:M28)</f>
        <v>1</v>
      </c>
    </row>
    <row r="30" s="6" customFormat="true" ht="12.75" hidden="false" customHeight="false" outlineLevel="0" collapsed="false">
      <c r="A30" s="6" t="s">
        <v>44</v>
      </c>
      <c r="B30" s="6" t="s">
        <v>45</v>
      </c>
      <c r="C30" s="10" t="n">
        <f aca="false">SUM(D30:M30)</f>
        <v>786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786</v>
      </c>
      <c r="M30" s="18" t="n">
        <v>0</v>
      </c>
    </row>
    <row r="31" s="9" customFormat="true" ht="12.75" hidden="false" customHeight="false" outlineLevel="0" collapsed="false">
      <c r="A31" s="8" t="s">
        <v>46</v>
      </c>
      <c r="C31" s="5" t="n">
        <f aca="false">+C30</f>
        <v>786</v>
      </c>
      <c r="D31" s="5" t="n">
        <f aca="false">+D30</f>
        <v>0</v>
      </c>
      <c r="E31" s="5" t="n">
        <f aca="false">+E30</f>
        <v>0</v>
      </c>
      <c r="F31" s="5" t="n">
        <f aca="false">+F30</f>
        <v>0</v>
      </c>
      <c r="G31" s="5" t="n">
        <f aca="false">+G30</f>
        <v>0</v>
      </c>
      <c r="H31" s="5" t="n">
        <f aca="false">+H30</f>
        <v>0</v>
      </c>
      <c r="I31" s="5" t="n">
        <f aca="false">+I30</f>
        <v>0</v>
      </c>
      <c r="J31" s="5" t="n">
        <f aca="false">+J30</f>
        <v>0</v>
      </c>
      <c r="K31" s="5" t="n">
        <f aca="false">+K30</f>
        <v>0</v>
      </c>
      <c r="L31" s="5" t="n">
        <f aca="false">+L30</f>
        <v>786</v>
      </c>
      <c r="M31" s="5" t="n">
        <f aca="false">+M30</f>
        <v>0</v>
      </c>
    </row>
    <row r="32" customFormat="false" ht="12.75" hidden="false" customHeight="false" outlineLevel="0" collapsed="false">
      <c r="A32" s="1" t="s">
        <v>47</v>
      </c>
      <c r="B32" s="12" t="s">
        <v>48</v>
      </c>
      <c r="C32" s="10" t="n">
        <f aca="false">SUM(D32:M32)</f>
        <v>0</v>
      </c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" t="s">
        <v>47</v>
      </c>
      <c r="B33" s="1" t="s">
        <v>49</v>
      </c>
      <c r="C33" s="10" t="n">
        <f aca="false">SUM(D33:M33)</f>
        <v>460</v>
      </c>
      <c r="D33" s="18" t="n">
        <v>402</v>
      </c>
      <c r="E33" s="18" t="n">
        <v>57</v>
      </c>
      <c r="F33" s="18" t="n">
        <v>0</v>
      </c>
      <c r="G33" s="18" t="n">
        <v>0</v>
      </c>
      <c r="H33" s="18" t="n">
        <v>1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</row>
    <row r="34" s="6" customFormat="true" ht="12.75" hidden="false" customHeight="false" outlineLevel="0" collapsed="false">
      <c r="A34" s="6" t="s">
        <v>47</v>
      </c>
      <c r="B34" s="6" t="s">
        <v>50</v>
      </c>
      <c r="C34" s="7" t="n">
        <f aca="false">SUM(D34:M34)</f>
        <v>9289</v>
      </c>
      <c r="D34" s="17" t="n">
        <v>7720</v>
      </c>
      <c r="E34" s="17" t="n">
        <v>1178</v>
      </c>
      <c r="F34" s="17" t="n">
        <v>68</v>
      </c>
      <c r="G34" s="17" t="n">
        <v>2</v>
      </c>
      <c r="H34" s="17" t="n">
        <v>2</v>
      </c>
      <c r="I34" s="17" t="n">
        <v>0</v>
      </c>
      <c r="J34" s="17" t="n">
        <v>0</v>
      </c>
      <c r="K34" s="17" t="n">
        <v>37</v>
      </c>
      <c r="L34" s="17" t="n">
        <v>228</v>
      </c>
      <c r="M34" s="17" t="n">
        <v>54</v>
      </c>
    </row>
    <row r="35" s="6" customFormat="true" ht="12.75" hidden="false" customHeight="false" outlineLevel="0" collapsed="false">
      <c r="A35" s="6" t="s">
        <v>47</v>
      </c>
      <c r="B35" s="6" t="s">
        <v>116</v>
      </c>
      <c r="C35" s="7" t="n">
        <f aca="false">SUM(D35:M35)</f>
        <v>207</v>
      </c>
      <c r="D35" s="17" t="n">
        <v>200</v>
      </c>
      <c r="E35" s="17" t="n">
        <v>0</v>
      </c>
      <c r="F35" s="17" t="n">
        <v>0</v>
      </c>
      <c r="G35" s="17" t="n">
        <v>1</v>
      </c>
      <c r="H35" s="17" t="n">
        <v>1</v>
      </c>
      <c r="I35" s="17" t="n">
        <v>0</v>
      </c>
      <c r="J35" s="17" t="n">
        <v>0</v>
      </c>
      <c r="K35" s="17" t="n">
        <v>5</v>
      </c>
      <c r="L35" s="17" t="n">
        <v>0</v>
      </c>
      <c r="M35" s="17" t="n">
        <v>0</v>
      </c>
    </row>
    <row r="36" s="6" customFormat="true" ht="12.75" hidden="false" customHeight="false" outlineLevel="0" collapsed="false">
      <c r="A36" s="6" t="s">
        <v>47</v>
      </c>
      <c r="B36" s="6" t="s">
        <v>51</v>
      </c>
      <c r="C36" s="7" t="n">
        <f aca="false">SUM(D36:M36)</f>
        <v>4623</v>
      </c>
      <c r="D36" s="17" t="n">
        <v>3707</v>
      </c>
      <c r="E36" s="17" t="n">
        <v>639</v>
      </c>
      <c r="F36" s="17" t="n">
        <v>17</v>
      </c>
      <c r="G36" s="17" t="n">
        <v>1</v>
      </c>
      <c r="H36" s="17" t="n">
        <v>1</v>
      </c>
      <c r="I36" s="17" t="n">
        <v>0</v>
      </c>
      <c r="J36" s="17" t="n">
        <v>0</v>
      </c>
      <c r="K36" s="17" t="n">
        <v>50</v>
      </c>
      <c r="L36" s="17" t="n">
        <v>170</v>
      </c>
      <c r="M36" s="17" t="n">
        <v>38</v>
      </c>
    </row>
    <row r="37" s="6" customFormat="true" ht="12.75" hidden="false" customHeight="false" outlineLevel="0" collapsed="false">
      <c r="A37" s="6" t="s">
        <v>47</v>
      </c>
      <c r="B37" s="6" t="s">
        <v>52</v>
      </c>
      <c r="C37" s="7" t="n">
        <f aca="false">SUM(D37:M37)</f>
        <v>3217</v>
      </c>
      <c r="D37" s="17" t="n">
        <v>2502</v>
      </c>
      <c r="E37" s="17" t="n">
        <v>371</v>
      </c>
      <c r="F37" s="17" t="n">
        <v>124</v>
      </c>
      <c r="G37" s="17" t="n">
        <v>1</v>
      </c>
      <c r="H37" s="17" t="n">
        <v>1</v>
      </c>
      <c r="I37" s="17" t="n">
        <v>0</v>
      </c>
      <c r="J37" s="17" t="n">
        <v>0</v>
      </c>
      <c r="K37" s="17" t="n">
        <v>12</v>
      </c>
      <c r="L37" s="17" t="n">
        <v>195</v>
      </c>
      <c r="M37" s="17" t="n">
        <v>11</v>
      </c>
    </row>
    <row r="38" s="6" customFormat="true" ht="12.75" hidden="false" customHeight="false" outlineLevel="0" collapsed="false">
      <c r="A38" s="6" t="s">
        <v>47</v>
      </c>
      <c r="B38" s="6" t="s">
        <v>53</v>
      </c>
      <c r="C38" s="7" t="n">
        <f aca="false">SUM(D38:M38)</f>
        <v>3127</v>
      </c>
      <c r="D38" s="17" t="n">
        <v>2519</v>
      </c>
      <c r="E38" s="17" t="n">
        <v>327</v>
      </c>
      <c r="F38" s="17" t="n">
        <v>120</v>
      </c>
      <c r="G38" s="17" t="n">
        <v>1</v>
      </c>
      <c r="H38" s="17" t="n">
        <v>2</v>
      </c>
      <c r="I38" s="17" t="n">
        <v>0</v>
      </c>
      <c r="J38" s="17" t="n">
        <v>0</v>
      </c>
      <c r="K38" s="17" t="n">
        <v>44</v>
      </c>
      <c r="L38" s="17" t="n">
        <v>108</v>
      </c>
      <c r="M38" s="17" t="n">
        <v>6</v>
      </c>
    </row>
    <row r="39" s="6" customFormat="true" ht="12.75" hidden="false" customHeight="false" outlineLevel="0" collapsed="false">
      <c r="A39" s="6" t="s">
        <v>47</v>
      </c>
      <c r="B39" s="6" t="s">
        <v>54</v>
      </c>
      <c r="C39" s="7" t="n">
        <f aca="false">SUM(D39:M39)</f>
        <v>159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159</v>
      </c>
      <c r="M39" s="7" t="n">
        <v>0</v>
      </c>
    </row>
    <row r="40" s="6" customFormat="true" ht="12.75" hidden="false" customHeight="false" outlineLevel="0" collapsed="false">
      <c r="A40" s="6" t="s">
        <v>47</v>
      </c>
      <c r="B40" s="6" t="s">
        <v>55</v>
      </c>
      <c r="C40" s="7" t="n">
        <f aca="false">SUM(D40:M40)</f>
        <v>37317</v>
      </c>
      <c r="D40" s="17" t="n">
        <v>31973</v>
      </c>
      <c r="E40" s="17" t="n">
        <v>3557</v>
      </c>
      <c r="F40" s="17" t="n">
        <v>1272</v>
      </c>
      <c r="G40" s="17" t="n">
        <v>1</v>
      </c>
      <c r="H40" s="17" t="n">
        <v>5</v>
      </c>
      <c r="I40" s="17" t="n">
        <v>0</v>
      </c>
      <c r="J40" s="17" t="n">
        <v>0</v>
      </c>
      <c r="K40" s="17" t="n">
        <v>313</v>
      </c>
      <c r="L40" s="17" t="n">
        <v>0</v>
      </c>
      <c r="M40" s="17" t="n">
        <v>196</v>
      </c>
    </row>
    <row r="41" s="6" customFormat="true" ht="12.75" hidden="false" customHeight="false" outlineLevel="0" collapsed="false">
      <c r="A41" s="6" t="s">
        <v>47</v>
      </c>
      <c r="B41" s="6" t="s">
        <v>56</v>
      </c>
      <c r="C41" s="7" t="n">
        <f aca="false">SUM(D41:M41)</f>
        <v>2223</v>
      </c>
      <c r="D41" s="17" t="n">
        <v>1836</v>
      </c>
      <c r="E41" s="17" t="n">
        <v>272</v>
      </c>
      <c r="F41" s="17" t="n">
        <v>9</v>
      </c>
      <c r="G41" s="17" t="n">
        <v>1</v>
      </c>
      <c r="H41" s="17" t="n">
        <v>1</v>
      </c>
      <c r="I41" s="17" t="n">
        <v>0</v>
      </c>
      <c r="J41" s="17" t="n">
        <v>0</v>
      </c>
      <c r="K41" s="17" t="n">
        <v>5</v>
      </c>
      <c r="L41" s="17" t="n">
        <v>92</v>
      </c>
      <c r="M41" s="17" t="n">
        <v>7</v>
      </c>
    </row>
    <row r="42" s="6" customFormat="true" ht="12.75" hidden="false" customHeight="false" outlineLevel="0" collapsed="false">
      <c r="A42" s="6" t="s">
        <v>47</v>
      </c>
      <c r="B42" s="6" t="s">
        <v>57</v>
      </c>
      <c r="C42" s="7" t="n">
        <f aca="false">SUM(D42:M42)</f>
        <v>3302</v>
      </c>
      <c r="D42" s="17" t="n">
        <v>2574</v>
      </c>
      <c r="E42" s="17" t="n">
        <v>284</v>
      </c>
      <c r="F42" s="17" t="n">
        <v>122</v>
      </c>
      <c r="G42" s="17" t="n">
        <v>2</v>
      </c>
      <c r="H42" s="17" t="n">
        <v>2</v>
      </c>
      <c r="I42" s="17" t="n">
        <v>0</v>
      </c>
      <c r="J42" s="17" t="n">
        <v>0</v>
      </c>
      <c r="K42" s="17" t="n">
        <v>71</v>
      </c>
      <c r="L42" s="17" t="n">
        <v>238</v>
      </c>
      <c r="M42" s="17" t="n">
        <v>9</v>
      </c>
    </row>
    <row r="43" s="6" customFormat="true" ht="12.75" hidden="false" customHeight="false" outlineLevel="0" collapsed="false">
      <c r="A43" s="6" t="s">
        <v>47</v>
      </c>
      <c r="B43" s="6" t="s">
        <v>58</v>
      </c>
      <c r="C43" s="7" t="n">
        <f aca="false">SUM(D43:M43)</f>
        <v>1631</v>
      </c>
      <c r="D43" s="17" t="n">
        <v>1276</v>
      </c>
      <c r="E43" s="17" t="n">
        <v>230</v>
      </c>
      <c r="F43" s="17" t="n">
        <v>13</v>
      </c>
      <c r="G43" s="17" t="n">
        <v>0</v>
      </c>
      <c r="H43" s="17" t="n">
        <v>1</v>
      </c>
      <c r="I43" s="17" t="n">
        <v>0</v>
      </c>
      <c r="J43" s="17" t="n">
        <v>0</v>
      </c>
      <c r="K43" s="17" t="n">
        <v>18</v>
      </c>
      <c r="L43" s="17" t="n">
        <v>93</v>
      </c>
      <c r="M43" s="17" t="n">
        <v>0</v>
      </c>
    </row>
    <row r="44" s="6" customFormat="true" ht="12.75" hidden="false" customHeight="false" outlineLevel="0" collapsed="false">
      <c r="A44" s="6" t="s">
        <v>47</v>
      </c>
      <c r="B44" s="6" t="s">
        <v>59</v>
      </c>
      <c r="C44" s="7" t="n">
        <f aca="false">SUM(D44:M44)</f>
        <v>1834</v>
      </c>
      <c r="D44" s="17" t="n">
        <v>1463</v>
      </c>
      <c r="E44" s="17" t="n">
        <v>176</v>
      </c>
      <c r="F44" s="17" t="n">
        <v>14</v>
      </c>
      <c r="G44" s="17" t="n">
        <v>1</v>
      </c>
      <c r="H44" s="17" t="n">
        <v>1</v>
      </c>
      <c r="I44" s="17" t="n">
        <v>0</v>
      </c>
      <c r="J44" s="17" t="n">
        <v>0</v>
      </c>
      <c r="K44" s="17" t="n">
        <v>50</v>
      </c>
      <c r="L44" s="17" t="n">
        <v>126</v>
      </c>
      <c r="M44" s="17" t="n">
        <v>3</v>
      </c>
    </row>
    <row r="45" customFormat="false" ht="12.75" hidden="false" customHeight="false" outlineLevel="0" collapsed="false">
      <c r="A45" s="1" t="s">
        <v>47</v>
      </c>
      <c r="B45" s="1" t="s">
        <v>60</v>
      </c>
      <c r="C45" s="13" t="n">
        <f aca="false">SUM(D45:M45)</f>
        <v>2015</v>
      </c>
      <c r="D45" s="19" t="n">
        <v>1655</v>
      </c>
      <c r="E45" s="19" t="n">
        <v>188</v>
      </c>
      <c r="F45" s="19" t="n">
        <v>0</v>
      </c>
      <c r="G45" s="19" t="n">
        <v>0</v>
      </c>
      <c r="H45" s="19" t="n">
        <v>1</v>
      </c>
      <c r="I45" s="19" t="n">
        <v>0</v>
      </c>
      <c r="J45" s="19" t="n">
        <v>0</v>
      </c>
      <c r="K45" s="19" t="n">
        <v>36</v>
      </c>
      <c r="L45" s="19" t="n">
        <v>131</v>
      </c>
      <c r="M45" s="19" t="n">
        <v>4</v>
      </c>
    </row>
    <row r="46" s="6" customFormat="true" ht="12.75" hidden="false" customHeight="false" outlineLevel="0" collapsed="false">
      <c r="A46" s="6" t="s">
        <v>47</v>
      </c>
      <c r="B46" s="6" t="s">
        <v>61</v>
      </c>
      <c r="C46" s="7" t="n">
        <f aca="false">SUM(D46:M46)</f>
        <v>1267</v>
      </c>
      <c r="D46" s="17" t="n">
        <v>821</v>
      </c>
      <c r="E46" s="17" t="n">
        <v>138</v>
      </c>
      <c r="F46" s="17" t="n">
        <v>12</v>
      </c>
      <c r="G46" s="17" t="n">
        <v>1</v>
      </c>
      <c r="H46" s="17" t="n">
        <v>1</v>
      </c>
      <c r="I46" s="17" t="n">
        <v>0</v>
      </c>
      <c r="J46" s="17" t="n">
        <v>0</v>
      </c>
      <c r="K46" s="17" t="n">
        <v>12</v>
      </c>
      <c r="L46" s="17" t="n">
        <v>272</v>
      </c>
      <c r="M46" s="17" t="n">
        <v>10</v>
      </c>
    </row>
    <row r="47" customFormat="false" ht="12.75" hidden="false" customHeight="false" outlineLevel="0" collapsed="false">
      <c r="A47" s="1" t="s">
        <v>47</v>
      </c>
      <c r="B47" s="1" t="s">
        <v>62</v>
      </c>
      <c r="C47" s="10" t="n">
        <f aca="false">SUM(D47:M47)</f>
        <v>910</v>
      </c>
      <c r="D47" s="18" t="n">
        <v>705</v>
      </c>
      <c r="E47" s="18" t="n">
        <v>76</v>
      </c>
      <c r="F47" s="18" t="n">
        <v>28</v>
      </c>
      <c r="G47" s="18" t="n">
        <v>0</v>
      </c>
      <c r="H47" s="18" t="n">
        <v>1</v>
      </c>
      <c r="I47" s="18" t="n">
        <v>0</v>
      </c>
      <c r="J47" s="18" t="n">
        <v>0</v>
      </c>
      <c r="K47" s="18" t="n">
        <v>19</v>
      </c>
      <c r="L47" s="18" t="n">
        <v>80</v>
      </c>
      <c r="M47" s="18" t="n">
        <v>1</v>
      </c>
    </row>
    <row r="48" s="9" customFormat="true" ht="12.75" hidden="false" customHeight="false" outlineLevel="0" collapsed="false">
      <c r="A48" s="8" t="s">
        <v>63</v>
      </c>
      <c r="C48" s="5" t="n">
        <f aca="false">SUM(D48:M48)</f>
        <v>71581</v>
      </c>
      <c r="D48" s="5" t="n">
        <f aca="false">SUM(D32:D47)</f>
        <v>59353</v>
      </c>
      <c r="E48" s="5" t="n">
        <f aca="false">SUM(E32:E47)</f>
        <v>7493</v>
      </c>
      <c r="F48" s="5" t="n">
        <f aca="false">SUM(F32:F47)</f>
        <v>1799</v>
      </c>
      <c r="G48" s="5" t="n">
        <f aca="false">SUM(G32:G47)</f>
        <v>12</v>
      </c>
      <c r="H48" s="5" t="n">
        <f aca="false">SUM(H32:H47)</f>
        <v>21</v>
      </c>
      <c r="I48" s="5" t="n">
        <f aca="false">SUM(I32:I47)</f>
        <v>0</v>
      </c>
      <c r="J48" s="5" t="n">
        <f aca="false">SUM(J32:J47)</f>
        <v>0</v>
      </c>
      <c r="K48" s="5" t="n">
        <f aca="false">SUM(K32:K47)</f>
        <v>672</v>
      </c>
      <c r="L48" s="5" t="n">
        <f aca="false">SUM(L32:L47)</f>
        <v>1892</v>
      </c>
      <c r="M48" s="5" t="n">
        <f aca="false">SUM(M32:M47)</f>
        <v>339</v>
      </c>
    </row>
    <row r="49" s="6" customFormat="true" ht="12.75" hidden="false" customHeight="false" outlineLevel="0" collapsed="false">
      <c r="A49" s="6" t="s">
        <v>64</v>
      </c>
      <c r="B49" s="6" t="s">
        <v>65</v>
      </c>
      <c r="C49" s="7" t="n">
        <f aca="false">SUM(D49:M49)</f>
        <v>9091</v>
      </c>
      <c r="D49" s="17" t="n">
        <v>7381</v>
      </c>
      <c r="E49" s="17" t="n">
        <v>586</v>
      </c>
      <c r="F49" s="17" t="n">
        <v>380</v>
      </c>
      <c r="G49" s="17" t="n">
        <v>1</v>
      </c>
      <c r="H49" s="17" t="n">
        <v>1</v>
      </c>
      <c r="I49" s="17" t="n">
        <v>0</v>
      </c>
      <c r="J49" s="17" t="n">
        <v>24</v>
      </c>
      <c r="K49" s="17" t="n">
        <v>69</v>
      </c>
      <c r="L49" s="17" t="n">
        <v>591</v>
      </c>
      <c r="M49" s="17" t="n">
        <v>58</v>
      </c>
    </row>
    <row r="50" s="6" customFormat="true" ht="12.75" hidden="false" customHeight="false" outlineLevel="0" collapsed="false">
      <c r="A50" s="6" t="s">
        <v>64</v>
      </c>
      <c r="B50" s="6" t="s">
        <v>66</v>
      </c>
      <c r="C50" s="7" t="n">
        <f aca="false">SUM(D50:M50)</f>
        <v>285</v>
      </c>
      <c r="D50" s="17" t="n">
        <v>200</v>
      </c>
      <c r="E50" s="17" t="n">
        <v>12</v>
      </c>
      <c r="F50" s="17" t="n">
        <v>5</v>
      </c>
      <c r="G50" s="17" t="n">
        <v>0</v>
      </c>
      <c r="H50" s="17" t="n">
        <v>1</v>
      </c>
      <c r="I50" s="17" t="n">
        <v>0</v>
      </c>
      <c r="J50" s="17" t="n">
        <v>0</v>
      </c>
      <c r="K50" s="17" t="n">
        <v>0</v>
      </c>
      <c r="L50" s="17" t="n">
        <v>67</v>
      </c>
      <c r="M50" s="17" t="n">
        <v>0</v>
      </c>
    </row>
    <row r="51" s="6" customFormat="true" ht="12.75" hidden="false" customHeight="false" outlineLevel="0" collapsed="false">
      <c r="A51" s="6" t="s">
        <v>64</v>
      </c>
      <c r="B51" s="6" t="s">
        <v>67</v>
      </c>
      <c r="C51" s="7" t="n">
        <f aca="false">SUM(D51:M51)</f>
        <v>309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309</v>
      </c>
      <c r="M51" s="17" t="n">
        <v>0</v>
      </c>
    </row>
    <row r="52" s="9" customFormat="true" ht="12.75" hidden="false" customHeight="false" outlineLevel="0" collapsed="false">
      <c r="A52" s="8" t="s">
        <v>68</v>
      </c>
      <c r="C52" s="5" t="n">
        <f aca="false">SUM(D52:M52)</f>
        <v>9685</v>
      </c>
      <c r="D52" s="5" t="n">
        <f aca="false">SUM(D49:D51)</f>
        <v>7581</v>
      </c>
      <c r="E52" s="5" t="n">
        <f aca="false">SUM(E49:E51)</f>
        <v>598</v>
      </c>
      <c r="F52" s="5" t="n">
        <f aca="false">SUM(F49:F51)</f>
        <v>385</v>
      </c>
      <c r="G52" s="5" t="n">
        <f aca="false">SUM(G49:G51)</f>
        <v>1</v>
      </c>
      <c r="H52" s="5" t="n">
        <f aca="false">SUM(H49:H51)</f>
        <v>2</v>
      </c>
      <c r="I52" s="5" t="n">
        <f aca="false">SUM(I49:I51)</f>
        <v>0</v>
      </c>
      <c r="J52" s="5" t="n">
        <f aca="false">SUM(J49:J51)</f>
        <v>24</v>
      </c>
      <c r="K52" s="5" t="n">
        <f aca="false">SUM(K49:K51)</f>
        <v>69</v>
      </c>
      <c r="L52" s="5" t="n">
        <f aca="false">SUM(L49:L51)</f>
        <v>967</v>
      </c>
      <c r="M52" s="5" t="n">
        <f aca="false">SUM(M49:M51)</f>
        <v>58</v>
      </c>
    </row>
    <row r="53" s="6" customFormat="true" ht="12.75" hidden="false" customHeight="false" outlineLevel="0" collapsed="false">
      <c r="A53" s="6" t="s">
        <v>69</v>
      </c>
      <c r="B53" s="6" t="s">
        <v>70</v>
      </c>
      <c r="C53" s="7" t="n">
        <f aca="false">SUM(D53:M53)</f>
        <v>60</v>
      </c>
      <c r="D53" s="17" t="n">
        <v>0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60</v>
      </c>
      <c r="M53" s="17" t="n">
        <v>0</v>
      </c>
    </row>
    <row r="54" s="6" customFormat="true" ht="12.75" hidden="false" customHeight="false" outlineLevel="0" collapsed="false">
      <c r="A54" s="6" t="s">
        <v>69</v>
      </c>
      <c r="B54" s="6" t="s">
        <v>71</v>
      </c>
      <c r="C54" s="7" t="n">
        <f aca="false">SUM(D54:M54)</f>
        <v>868</v>
      </c>
      <c r="D54" s="17" t="n">
        <v>0</v>
      </c>
      <c r="E54" s="17" t="n">
        <v>0</v>
      </c>
      <c r="F54" s="17" t="n">
        <v>89</v>
      </c>
      <c r="G54" s="17" t="n">
        <v>1</v>
      </c>
      <c r="H54" s="17" t="n">
        <v>1</v>
      </c>
      <c r="I54" s="17" t="n">
        <v>0</v>
      </c>
      <c r="J54" s="17" t="n">
        <v>0</v>
      </c>
      <c r="K54" s="17" t="n">
        <v>19</v>
      </c>
      <c r="L54" s="17" t="n">
        <v>758</v>
      </c>
      <c r="M54" s="17" t="n">
        <v>0</v>
      </c>
    </row>
    <row r="55" s="9" customFormat="true" ht="12.75" hidden="false" customHeight="false" outlineLevel="0" collapsed="false">
      <c r="A55" s="8" t="s">
        <v>72</v>
      </c>
      <c r="C55" s="5" t="n">
        <f aca="false">SUM(D55:M55)</f>
        <v>928</v>
      </c>
      <c r="D55" s="5" t="n">
        <f aca="false">SUM(D53:D54)</f>
        <v>0</v>
      </c>
      <c r="E55" s="5" t="n">
        <f aca="false">SUM(E53:E54)</f>
        <v>0</v>
      </c>
      <c r="F55" s="5" t="n">
        <f aca="false">SUM(F53:F54)</f>
        <v>89</v>
      </c>
      <c r="G55" s="5" t="n">
        <f aca="false">SUM(G53:G54)</f>
        <v>1</v>
      </c>
      <c r="H55" s="5" t="n">
        <f aca="false">SUM(H53:H54)</f>
        <v>1</v>
      </c>
      <c r="I55" s="5" t="n">
        <f aca="false">SUM(I53:I54)</f>
        <v>0</v>
      </c>
      <c r="J55" s="5" t="n">
        <f aca="false">SUM(J53:J54)</f>
        <v>0</v>
      </c>
      <c r="K55" s="5" t="n">
        <f aca="false">SUM(K53:K54)</f>
        <v>19</v>
      </c>
      <c r="L55" s="5" t="n">
        <f aca="false">SUM(L53:L54)</f>
        <v>818</v>
      </c>
      <c r="M55" s="5" t="n">
        <f aca="false">SUM(M53:M54)</f>
        <v>0</v>
      </c>
    </row>
    <row r="56" s="6" customFormat="true" ht="12.75" hidden="false" customHeight="false" outlineLevel="0" collapsed="false">
      <c r="A56" s="6" t="s">
        <v>73</v>
      </c>
      <c r="B56" s="6" t="s">
        <v>74</v>
      </c>
      <c r="C56" s="7" t="n">
        <f aca="false">SUM(D56:M56)</f>
        <v>800</v>
      </c>
      <c r="D56" s="17" t="n">
        <v>574</v>
      </c>
      <c r="E56" s="17" t="n">
        <v>96</v>
      </c>
      <c r="F56" s="17" t="n">
        <v>5</v>
      </c>
      <c r="G56" s="17" t="n">
        <v>1</v>
      </c>
      <c r="H56" s="17" t="n">
        <v>1</v>
      </c>
      <c r="I56" s="17" t="n">
        <v>0</v>
      </c>
      <c r="J56" s="17" t="n">
        <v>0</v>
      </c>
      <c r="K56" s="17" t="n">
        <v>12</v>
      </c>
      <c r="L56" s="17" t="n">
        <v>95</v>
      </c>
      <c r="M56" s="17" t="n">
        <v>16</v>
      </c>
    </row>
    <row r="57" s="6" customFormat="true" ht="12.75" hidden="false" customHeight="false" outlineLevel="0" collapsed="false">
      <c r="A57" s="6" t="s">
        <v>73</v>
      </c>
      <c r="B57" s="6" t="s">
        <v>75</v>
      </c>
      <c r="C57" s="7" t="n">
        <f aca="false">SUM(D57:M57)</f>
        <v>449</v>
      </c>
      <c r="D57" s="17" t="n">
        <v>436</v>
      </c>
      <c r="E57" s="17" t="n">
        <v>0</v>
      </c>
      <c r="F57" s="17" t="n">
        <v>6</v>
      </c>
      <c r="G57" s="17" t="n">
        <v>0</v>
      </c>
      <c r="H57" s="17" t="n">
        <v>1</v>
      </c>
      <c r="I57" s="17" t="n">
        <v>0</v>
      </c>
      <c r="J57" s="17" t="n">
        <v>0</v>
      </c>
      <c r="K57" s="17" t="n">
        <v>6</v>
      </c>
      <c r="L57" s="17" t="n">
        <v>0</v>
      </c>
      <c r="M57" s="17" t="n">
        <v>0</v>
      </c>
    </row>
    <row r="58" s="9" customFormat="true" ht="12.75" hidden="false" customHeight="false" outlineLevel="0" collapsed="false">
      <c r="A58" s="8" t="s">
        <v>76</v>
      </c>
      <c r="C58" s="5" t="n">
        <f aca="false">SUM(D58:M58)</f>
        <v>1249</v>
      </c>
      <c r="D58" s="5" t="n">
        <f aca="false">SUM(D56:D57)</f>
        <v>1010</v>
      </c>
      <c r="E58" s="5" t="n">
        <f aca="false">SUM(E56:E57)</f>
        <v>96</v>
      </c>
      <c r="F58" s="5" t="n">
        <f aca="false">SUM(F56:F57)</f>
        <v>11</v>
      </c>
      <c r="G58" s="5" t="n">
        <f aca="false">SUM(G56:G57)</f>
        <v>1</v>
      </c>
      <c r="H58" s="5" t="n">
        <f aca="false">SUM(H56:H57)</f>
        <v>2</v>
      </c>
      <c r="I58" s="5" t="n">
        <f aca="false">SUM(I56:I57)</f>
        <v>0</v>
      </c>
      <c r="J58" s="5" t="n">
        <f aca="false">SUM(J56:J57)</f>
        <v>0</v>
      </c>
      <c r="K58" s="5" t="n">
        <f aca="false">SUM(K56:K57)</f>
        <v>18</v>
      </c>
      <c r="L58" s="5" t="n">
        <f aca="false">SUM(L56:L57)</f>
        <v>95</v>
      </c>
      <c r="M58" s="5" t="n">
        <f aca="false">SUM(M56:M57)</f>
        <v>16</v>
      </c>
    </row>
    <row r="59" customFormat="false" ht="12.75" hidden="false" customHeight="false" outlineLevel="0" collapsed="false">
      <c r="A59" s="1" t="s">
        <v>77</v>
      </c>
      <c r="B59" s="9" t="s">
        <v>78</v>
      </c>
      <c r="C59" s="10" t="n">
        <f aca="false">SUM(D59:M59)</f>
        <v>470</v>
      </c>
      <c r="D59" s="10" t="n">
        <v>383</v>
      </c>
      <c r="E59" s="10" t="n">
        <v>30</v>
      </c>
      <c r="F59" s="10" t="n">
        <v>56</v>
      </c>
      <c r="G59" s="10" t="n">
        <v>0</v>
      </c>
      <c r="H59" s="10" t="n">
        <v>1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0</v>
      </c>
    </row>
    <row r="60" s="6" customFormat="true" ht="12.75" hidden="false" customHeight="false" outlineLevel="0" collapsed="false">
      <c r="A60" s="6" t="s">
        <v>77</v>
      </c>
      <c r="B60" s="6" t="s">
        <v>79</v>
      </c>
      <c r="C60" s="7" t="n">
        <f aca="false">SUM(D60:M60)</f>
        <v>954</v>
      </c>
      <c r="D60" s="17" t="n">
        <v>877</v>
      </c>
      <c r="E60" s="17" t="n">
        <v>75</v>
      </c>
      <c r="F60" s="17" t="n">
        <v>1</v>
      </c>
      <c r="G60" s="17" t="n">
        <v>0</v>
      </c>
      <c r="H60" s="17" t="n">
        <v>1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0</v>
      </c>
    </row>
    <row r="61" customFormat="false" ht="12.75" hidden="false" customHeight="false" outlineLevel="0" collapsed="false">
      <c r="A61" s="1" t="s">
        <v>77</v>
      </c>
      <c r="B61" s="1" t="s">
        <v>80</v>
      </c>
      <c r="C61" s="10" t="n">
        <f aca="false">SUM(D61:M61)</f>
        <v>177</v>
      </c>
      <c r="D61" s="18" t="n">
        <v>122</v>
      </c>
      <c r="E61" s="18" t="n">
        <v>31</v>
      </c>
      <c r="F61" s="18" t="n">
        <v>6</v>
      </c>
      <c r="G61" s="18" t="n">
        <v>0</v>
      </c>
      <c r="H61" s="18" t="n">
        <v>1</v>
      </c>
      <c r="I61" s="18" t="n">
        <v>0</v>
      </c>
      <c r="J61" s="18" t="n">
        <v>0</v>
      </c>
      <c r="K61" s="18" t="n">
        <v>2</v>
      </c>
      <c r="L61" s="18" t="n">
        <v>9</v>
      </c>
      <c r="M61" s="18" t="n">
        <v>6</v>
      </c>
    </row>
    <row r="62" s="6" customFormat="true" ht="12.75" hidden="false" customHeight="false" outlineLevel="0" collapsed="false">
      <c r="A62" s="6" t="s">
        <v>77</v>
      </c>
      <c r="B62" s="6" t="s">
        <v>81</v>
      </c>
      <c r="C62" s="7" t="n">
        <f aca="false">SUM(D62:M62)</f>
        <v>26543</v>
      </c>
      <c r="D62" s="17" t="n">
        <v>23890</v>
      </c>
      <c r="E62" s="17" t="n">
        <v>1578</v>
      </c>
      <c r="F62" s="17" t="n">
        <v>767</v>
      </c>
      <c r="G62" s="17" t="n">
        <v>1</v>
      </c>
      <c r="H62" s="17" t="n">
        <v>1</v>
      </c>
      <c r="I62" s="17" t="n">
        <v>0</v>
      </c>
      <c r="J62" s="17" t="n">
        <v>0</v>
      </c>
      <c r="K62" s="17" t="n">
        <v>204</v>
      </c>
      <c r="L62" s="17" t="n">
        <v>32</v>
      </c>
      <c r="M62" s="17" t="n">
        <v>70</v>
      </c>
    </row>
    <row r="63" s="6" customFormat="true" ht="12.75" hidden="false" customHeight="false" outlineLevel="0" collapsed="false">
      <c r="A63" s="6" t="s">
        <v>77</v>
      </c>
      <c r="B63" s="6" t="s">
        <v>82</v>
      </c>
      <c r="C63" s="7" t="n">
        <f aca="false">SUM(D63:M63)</f>
        <v>1545</v>
      </c>
      <c r="D63" s="17" t="n">
        <v>1132</v>
      </c>
      <c r="E63" s="17" t="n">
        <v>152</v>
      </c>
      <c r="F63" s="17" t="n">
        <v>14</v>
      </c>
      <c r="G63" s="17" t="n">
        <v>0</v>
      </c>
      <c r="H63" s="17" t="n">
        <v>1</v>
      </c>
      <c r="I63" s="17" t="n">
        <v>0</v>
      </c>
      <c r="J63" s="17" t="n">
        <v>62</v>
      </c>
      <c r="K63" s="17" t="n">
        <v>27</v>
      </c>
      <c r="L63" s="17" t="n">
        <v>157</v>
      </c>
      <c r="M63" s="17" t="n">
        <v>0</v>
      </c>
    </row>
    <row r="64" s="6" customFormat="true" ht="12.75" hidden="false" customHeight="false" outlineLevel="0" collapsed="false">
      <c r="A64" s="6" t="s">
        <v>77</v>
      </c>
      <c r="B64" s="6" t="s">
        <v>83</v>
      </c>
      <c r="C64" s="7" t="n">
        <f aca="false">SUM(D64:M64)</f>
        <v>2429</v>
      </c>
      <c r="D64" s="17" t="n">
        <v>1915</v>
      </c>
      <c r="E64" s="17" t="n">
        <v>314</v>
      </c>
      <c r="F64" s="17" t="n">
        <v>146</v>
      </c>
      <c r="G64" s="17" t="n">
        <v>1</v>
      </c>
      <c r="H64" s="17" t="n">
        <v>1</v>
      </c>
      <c r="I64" s="17" t="n">
        <v>0</v>
      </c>
      <c r="J64" s="17" t="n">
        <v>0</v>
      </c>
      <c r="K64" s="17" t="n">
        <v>24</v>
      </c>
      <c r="L64" s="17" t="n">
        <v>28</v>
      </c>
      <c r="M64" s="17" t="n">
        <v>0</v>
      </c>
    </row>
    <row r="65" s="6" customFormat="true" ht="12.75" hidden="false" customHeight="false" outlineLevel="0" collapsed="false">
      <c r="A65" s="6" t="s">
        <v>77</v>
      </c>
      <c r="B65" s="6" t="s">
        <v>84</v>
      </c>
      <c r="C65" s="7" t="n">
        <f aca="false">SUM(D65:M65)</f>
        <v>5519</v>
      </c>
      <c r="D65" s="17" t="n">
        <v>5097</v>
      </c>
      <c r="E65" s="17" t="n">
        <v>354</v>
      </c>
      <c r="F65" s="17" t="n">
        <v>21</v>
      </c>
      <c r="G65" s="17" t="n">
        <v>1</v>
      </c>
      <c r="H65" s="17" t="n">
        <v>1</v>
      </c>
      <c r="I65" s="17" t="n">
        <v>0</v>
      </c>
      <c r="J65" s="17" t="n">
        <v>0</v>
      </c>
      <c r="K65" s="17" t="n">
        <v>44</v>
      </c>
      <c r="L65" s="17" t="n">
        <v>0</v>
      </c>
      <c r="M65" s="17" t="n">
        <v>1</v>
      </c>
    </row>
    <row r="66" s="9" customFormat="true" ht="12.75" hidden="false" customHeight="false" outlineLevel="0" collapsed="false">
      <c r="A66" s="8" t="s">
        <v>85</v>
      </c>
      <c r="C66" s="5" t="n">
        <f aca="false">SUM(D66:M66)</f>
        <v>37637</v>
      </c>
      <c r="D66" s="5" t="n">
        <f aca="false">SUM(D59:D65)</f>
        <v>33416</v>
      </c>
      <c r="E66" s="5" t="n">
        <f aca="false">SUM(E59:E65)</f>
        <v>2534</v>
      </c>
      <c r="F66" s="5" t="n">
        <f aca="false">SUM(F59:F65)</f>
        <v>1011</v>
      </c>
      <c r="G66" s="5" t="n">
        <f aca="false">SUM(G59:G65)</f>
        <v>3</v>
      </c>
      <c r="H66" s="5" t="n">
        <f aca="false">SUM(H59:H65)</f>
        <v>7</v>
      </c>
      <c r="I66" s="5" t="n">
        <f aca="false">SUM(I59:I65)</f>
        <v>0</v>
      </c>
      <c r="J66" s="5" t="n">
        <f aca="false">SUM(J59:J65)</f>
        <v>62</v>
      </c>
      <c r="K66" s="5" t="n">
        <f aca="false">SUM(K59:K65)</f>
        <v>301</v>
      </c>
      <c r="L66" s="5" t="n">
        <f aca="false">SUM(L59:L65)</f>
        <v>226</v>
      </c>
      <c r="M66" s="5" t="n">
        <f aca="false">SUM(M59:M65)</f>
        <v>77</v>
      </c>
    </row>
    <row r="67" s="6" customFormat="true" ht="12.75" hidden="false" customHeight="false" outlineLevel="0" collapsed="false">
      <c r="A67" s="6" t="s">
        <v>86</v>
      </c>
      <c r="B67" s="6" t="s">
        <v>87</v>
      </c>
      <c r="C67" s="7" t="n">
        <f aca="false">SUM(D67:M67)</f>
        <v>0</v>
      </c>
      <c r="D67" s="7"/>
      <c r="E67" s="7"/>
      <c r="F67" s="7"/>
      <c r="G67" s="7"/>
      <c r="H67" s="7"/>
      <c r="I67" s="7"/>
      <c r="J67" s="7"/>
      <c r="K67" s="7"/>
      <c r="L67" s="7"/>
      <c r="M67" s="7"/>
    </row>
    <row r="68" s="9" customFormat="true" ht="12.75" hidden="false" customHeight="false" outlineLevel="0" collapsed="false">
      <c r="A68" s="8" t="s">
        <v>88</v>
      </c>
      <c r="C68" s="5" t="n">
        <f aca="false">SUM(D68:M68)</f>
        <v>0</v>
      </c>
      <c r="D68" s="5" t="n">
        <f aca="false">SUM(D67)</f>
        <v>0</v>
      </c>
      <c r="E68" s="5" t="n">
        <f aca="false">SUM(E67)</f>
        <v>0</v>
      </c>
      <c r="F68" s="5" t="n">
        <f aca="false">SUM(F67)</f>
        <v>0</v>
      </c>
      <c r="G68" s="5" t="n">
        <f aca="false">SUM(G67)</f>
        <v>0</v>
      </c>
      <c r="H68" s="5" t="n">
        <f aca="false">SUM(H67)</f>
        <v>0</v>
      </c>
      <c r="I68" s="5" t="n">
        <f aca="false">SUM(I67)</f>
        <v>0</v>
      </c>
      <c r="J68" s="5" t="n">
        <f aca="false">SUM(J67)</f>
        <v>0</v>
      </c>
      <c r="K68" s="5" t="n">
        <f aca="false">SUM(K67)</f>
        <v>0</v>
      </c>
      <c r="L68" s="5" t="n">
        <f aca="false">SUM(L67)</f>
        <v>0</v>
      </c>
      <c r="M68" s="5" t="n">
        <f aca="false">SUM(M67)</f>
        <v>0</v>
      </c>
    </row>
    <row r="69" s="6" customFormat="true" ht="12.75" hidden="false" customHeight="false" outlineLevel="0" collapsed="false">
      <c r="A69" s="6" t="s">
        <v>89</v>
      </c>
      <c r="B69" s="6" t="s">
        <v>90</v>
      </c>
      <c r="C69" s="7" t="n">
        <f aca="false">SUM(D69:M69)</f>
        <v>1020</v>
      </c>
      <c r="D69" s="17" t="n">
        <v>390</v>
      </c>
      <c r="E69" s="17" t="n">
        <v>58</v>
      </c>
      <c r="F69" s="17" t="n">
        <v>9</v>
      </c>
      <c r="G69" s="17" t="n">
        <v>0</v>
      </c>
      <c r="H69" s="17" t="n">
        <v>5</v>
      </c>
      <c r="I69" s="17" t="n">
        <v>0</v>
      </c>
      <c r="J69" s="17" t="n">
        <v>0</v>
      </c>
      <c r="K69" s="17" t="n">
        <v>15</v>
      </c>
      <c r="L69" s="17" t="n">
        <v>536</v>
      </c>
      <c r="M69" s="17" t="n">
        <v>7</v>
      </c>
    </row>
    <row r="70" s="9" customFormat="true" ht="12.75" hidden="false" customHeight="false" outlineLevel="0" collapsed="false">
      <c r="A70" s="8" t="s">
        <v>91</v>
      </c>
      <c r="C70" s="5" t="n">
        <f aca="false">SUM(C69)</f>
        <v>1020</v>
      </c>
      <c r="D70" s="5" t="n">
        <f aca="false">SUM(D69)</f>
        <v>390</v>
      </c>
      <c r="E70" s="5" t="n">
        <f aca="false">SUM(E69)</f>
        <v>58</v>
      </c>
      <c r="F70" s="5" t="n">
        <f aca="false">SUM(F69)</f>
        <v>9</v>
      </c>
      <c r="G70" s="5" t="n">
        <f aca="false">SUM(G69)</f>
        <v>0</v>
      </c>
      <c r="H70" s="5" t="n">
        <f aca="false">SUM(H69)</f>
        <v>5</v>
      </c>
      <c r="I70" s="5" t="n">
        <f aca="false">SUM(I69)</f>
        <v>0</v>
      </c>
      <c r="J70" s="5" t="n">
        <f aca="false">SUM(J69)</f>
        <v>0</v>
      </c>
      <c r="K70" s="5" t="n">
        <f aca="false">SUM(K69)</f>
        <v>15</v>
      </c>
      <c r="L70" s="5" t="n">
        <f aca="false">SUM(L69)</f>
        <v>536</v>
      </c>
      <c r="M70" s="5" t="n">
        <f aca="false">SUM(M69)</f>
        <v>7</v>
      </c>
    </row>
    <row r="71" s="6" customFormat="true" ht="12.75" hidden="false" customHeight="false" outlineLevel="0" collapsed="false">
      <c r="A71" s="6" t="s">
        <v>92</v>
      </c>
      <c r="B71" s="6" t="s">
        <v>93</v>
      </c>
      <c r="C71" s="7" t="n">
        <f aca="false">SUM(D71:M71)</f>
        <v>694</v>
      </c>
      <c r="D71" s="17" t="n">
        <v>521</v>
      </c>
      <c r="E71" s="17" t="n">
        <v>64</v>
      </c>
      <c r="F71" s="17" t="n">
        <v>42</v>
      </c>
      <c r="G71" s="17" t="n">
        <v>0</v>
      </c>
      <c r="H71" s="17" t="n">
        <v>2</v>
      </c>
      <c r="I71" s="17" t="n">
        <v>0</v>
      </c>
      <c r="J71" s="17" t="n">
        <v>0</v>
      </c>
      <c r="K71" s="17" t="n">
        <v>8</v>
      </c>
      <c r="L71" s="17" t="n">
        <v>57</v>
      </c>
      <c r="M71" s="17" t="n">
        <v>0</v>
      </c>
    </row>
    <row r="72" s="6" customFormat="true" ht="12.75" hidden="false" customHeight="false" outlineLevel="0" collapsed="false">
      <c r="A72" s="6" t="s">
        <v>92</v>
      </c>
      <c r="B72" s="6" t="s">
        <v>94</v>
      </c>
      <c r="C72" s="7" t="n">
        <f aca="false">SUM(D72:M72)</f>
        <v>9180</v>
      </c>
      <c r="D72" s="17" t="n">
        <v>7749</v>
      </c>
      <c r="E72" s="17" t="n">
        <v>881</v>
      </c>
      <c r="F72" s="17" t="n">
        <v>196</v>
      </c>
      <c r="G72" s="17" t="n">
        <v>1</v>
      </c>
      <c r="H72" s="17" t="n">
        <v>1</v>
      </c>
      <c r="I72" s="17" t="n">
        <v>0</v>
      </c>
      <c r="J72" s="17" t="n">
        <v>0</v>
      </c>
      <c r="K72" s="17" t="n">
        <v>119</v>
      </c>
      <c r="L72" s="17" t="n">
        <v>232</v>
      </c>
      <c r="M72" s="17" t="n">
        <v>1</v>
      </c>
    </row>
    <row r="73" s="6" customFormat="true" ht="12.75" hidden="false" customHeight="false" outlineLevel="0" collapsed="false">
      <c r="A73" s="6" t="s">
        <v>92</v>
      </c>
      <c r="B73" s="6" t="s">
        <v>95</v>
      </c>
      <c r="C73" s="7" t="n">
        <f aca="false">SUM(D73:M73)</f>
        <v>1443</v>
      </c>
      <c r="D73" s="17" t="n">
        <v>1183</v>
      </c>
      <c r="E73" s="17" t="n">
        <v>212</v>
      </c>
      <c r="F73" s="17" t="n">
        <v>18</v>
      </c>
      <c r="G73" s="17" t="n">
        <v>1</v>
      </c>
      <c r="H73" s="17" t="n">
        <v>1</v>
      </c>
      <c r="I73" s="17" t="n">
        <v>0</v>
      </c>
      <c r="J73" s="17" t="n">
        <v>0</v>
      </c>
      <c r="K73" s="17" t="n">
        <v>25</v>
      </c>
      <c r="L73" s="17" t="n">
        <v>2</v>
      </c>
      <c r="M73" s="17" t="n">
        <v>1</v>
      </c>
    </row>
    <row r="74" s="9" customFormat="true" ht="12.75" hidden="false" customHeight="false" outlineLevel="0" collapsed="false">
      <c r="A74" s="8" t="s">
        <v>96</v>
      </c>
      <c r="C74" s="5" t="n">
        <f aca="false">SUM(D74:M74)</f>
        <v>13357</v>
      </c>
      <c r="D74" s="5" t="n">
        <f aca="false">SUM(D68:D73)</f>
        <v>10233</v>
      </c>
      <c r="E74" s="5" t="n">
        <f aca="false">SUM(E68:E73)</f>
        <v>1273</v>
      </c>
      <c r="F74" s="5" t="n">
        <f aca="false">SUM(F68:F73)</f>
        <v>274</v>
      </c>
      <c r="G74" s="5" t="n">
        <f aca="false">SUM(G68:G73)</f>
        <v>2</v>
      </c>
      <c r="H74" s="5" t="n">
        <f aca="false">SUM(H68:H73)</f>
        <v>14</v>
      </c>
      <c r="I74" s="5" t="n">
        <f aca="false">SUM(I68:I73)</f>
        <v>0</v>
      </c>
      <c r="J74" s="5" t="n">
        <f aca="false">SUM(J68:J73)</f>
        <v>0</v>
      </c>
      <c r="K74" s="5" t="n">
        <f aca="false">SUM(K68:K73)</f>
        <v>182</v>
      </c>
      <c r="L74" s="5" t="n">
        <f aca="false">SUM(L68:L73)</f>
        <v>1363</v>
      </c>
      <c r="M74" s="5" t="n">
        <f aca="false">SUM(M68:M73)</f>
        <v>16</v>
      </c>
    </row>
    <row r="75" s="6" customFormat="true" ht="12.75" hidden="false" customHeight="false" outlineLevel="0" collapsed="false">
      <c r="A75" s="6" t="s">
        <v>97</v>
      </c>
      <c r="B75" s="6" t="s">
        <v>98</v>
      </c>
      <c r="C75" s="7" t="n">
        <f aca="false">SUM(D75:M75)</f>
        <v>445</v>
      </c>
      <c r="D75" s="17" t="n">
        <v>0</v>
      </c>
      <c r="E75" s="17" t="n">
        <v>0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445</v>
      </c>
      <c r="M75" s="17" t="n">
        <v>0</v>
      </c>
    </row>
    <row r="76" customFormat="false" ht="12.75" hidden="false" customHeight="false" outlineLevel="0" collapsed="false">
      <c r="A76" s="1" t="s">
        <v>97</v>
      </c>
      <c r="B76" s="1" t="s">
        <v>99</v>
      </c>
      <c r="C76" s="10" t="n">
        <f aca="false">SUM(D76:M76)</f>
        <v>371</v>
      </c>
      <c r="D76" s="18" t="n">
        <v>0</v>
      </c>
      <c r="E76" s="18" t="n">
        <v>0</v>
      </c>
      <c r="F76" s="18" t="n">
        <v>0</v>
      </c>
      <c r="G76" s="1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371</v>
      </c>
      <c r="M76" s="18" t="n">
        <v>0</v>
      </c>
    </row>
    <row r="77" s="9" customFormat="true" ht="12.75" hidden="false" customHeight="false" outlineLevel="0" collapsed="false">
      <c r="A77" s="8" t="s">
        <v>100</v>
      </c>
      <c r="C77" s="5" t="n">
        <f aca="false">SUM(D77:M77)</f>
        <v>816</v>
      </c>
      <c r="D77" s="5" t="n">
        <f aca="false">SUM(D75:D76)</f>
        <v>0</v>
      </c>
      <c r="E77" s="5" t="n">
        <f aca="false">SUM(E75:E76)</f>
        <v>0</v>
      </c>
      <c r="F77" s="5" t="n">
        <f aca="false">SUM(F75:F76)</f>
        <v>0</v>
      </c>
      <c r="G77" s="5" t="n">
        <f aca="false">SUM(G75:G76)</f>
        <v>0</v>
      </c>
      <c r="H77" s="5" t="n">
        <f aca="false">SUM(H75:H76)</f>
        <v>0</v>
      </c>
      <c r="I77" s="5" t="n">
        <f aca="false">SUM(I75:I76)</f>
        <v>0</v>
      </c>
      <c r="J77" s="5" t="n">
        <f aca="false">SUM(J75:J76)</f>
        <v>0</v>
      </c>
      <c r="K77" s="5" t="n">
        <f aca="false">SUM(K75:K76)</f>
        <v>0</v>
      </c>
      <c r="L77" s="5" t="n">
        <f aca="false">SUM(L75:L76)</f>
        <v>816</v>
      </c>
      <c r="M77" s="5" t="n">
        <f aca="false">SUM(M75:M76)</f>
        <v>0</v>
      </c>
    </row>
    <row r="78" customFormat="false" ht="12.75" hidden="false" customHeight="false" outlineLevel="0" collapsed="false">
      <c r="A78" s="1" t="s">
        <v>101</v>
      </c>
      <c r="B78" s="1" t="s">
        <v>102</v>
      </c>
      <c r="C78" s="10" t="n">
        <f aca="false">SUM(D78:M78)</f>
        <v>189</v>
      </c>
      <c r="D78" s="18" t="n">
        <v>0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189</v>
      </c>
      <c r="M78" s="18" t="n">
        <v>0</v>
      </c>
    </row>
    <row r="79" s="6" customFormat="true" ht="12.75" hidden="false" customHeight="false" outlineLevel="0" collapsed="false">
      <c r="A79" s="6" t="s">
        <v>101</v>
      </c>
      <c r="B79" s="6" t="s">
        <v>103</v>
      </c>
      <c r="C79" s="7" t="n">
        <f aca="false">SUM(D79:M79)</f>
        <v>1232</v>
      </c>
      <c r="D79" s="17" t="n">
        <v>981</v>
      </c>
      <c r="E79" s="17" t="n">
        <v>146</v>
      </c>
      <c r="F79" s="17" t="n">
        <v>43</v>
      </c>
      <c r="G79" s="17" t="n">
        <v>1</v>
      </c>
      <c r="H79" s="17" t="n">
        <v>1</v>
      </c>
      <c r="I79" s="17" t="n">
        <v>0</v>
      </c>
      <c r="J79" s="17" t="n">
        <v>0</v>
      </c>
      <c r="K79" s="17" t="n">
        <v>28</v>
      </c>
      <c r="L79" s="17" t="n">
        <v>32</v>
      </c>
      <c r="M79" s="17" t="n">
        <v>0</v>
      </c>
    </row>
    <row r="80" customFormat="false" ht="12.75" hidden="false" customHeight="false" outlineLevel="0" collapsed="false">
      <c r="A80" s="1" t="s">
        <v>101</v>
      </c>
      <c r="B80" s="1" t="s">
        <v>104</v>
      </c>
      <c r="C80" s="10" t="n">
        <f aca="false">SUM(D80:M80)</f>
        <v>1301</v>
      </c>
      <c r="D80" s="10" t="n">
        <v>967</v>
      </c>
      <c r="E80" s="10" t="n">
        <v>97</v>
      </c>
      <c r="F80" s="10" t="n">
        <v>149</v>
      </c>
      <c r="G80" s="10" t="n">
        <v>1</v>
      </c>
      <c r="H80" s="10" t="n">
        <v>1</v>
      </c>
      <c r="I80" s="10" t="n">
        <v>0</v>
      </c>
      <c r="J80" s="10" t="n">
        <v>0</v>
      </c>
      <c r="K80" s="10" t="n">
        <v>37</v>
      </c>
      <c r="L80" s="10" t="n">
        <v>49</v>
      </c>
      <c r="M80" s="10" t="n">
        <v>0</v>
      </c>
    </row>
    <row r="81" s="9" customFormat="true" ht="12.75" hidden="false" customHeight="false" outlineLevel="0" collapsed="false">
      <c r="A81" s="8" t="s">
        <v>105</v>
      </c>
      <c r="C81" s="5" t="n">
        <f aca="false">SUM(D81:M81)</f>
        <v>2722</v>
      </c>
      <c r="D81" s="5" t="n">
        <f aca="false">SUM(D78:D80)</f>
        <v>1948</v>
      </c>
      <c r="E81" s="5" t="n">
        <f aca="false">SUM(E78:E80)</f>
        <v>243</v>
      </c>
      <c r="F81" s="5" t="n">
        <f aca="false">SUM(F78:F80)</f>
        <v>192</v>
      </c>
      <c r="G81" s="5" t="n">
        <f aca="false">SUM(G78:G80)</f>
        <v>2</v>
      </c>
      <c r="H81" s="5" t="n">
        <f aca="false">SUM(H78:H80)</f>
        <v>2</v>
      </c>
      <c r="I81" s="5" t="n">
        <f aca="false">SUM(I78:I80)</f>
        <v>0</v>
      </c>
      <c r="J81" s="5" t="n">
        <f aca="false">SUM(J78:J80)</f>
        <v>0</v>
      </c>
      <c r="K81" s="5" t="n">
        <f aca="false">SUM(K78:K80)</f>
        <v>65</v>
      </c>
      <c r="L81" s="5" t="n">
        <f aca="false">SUM(L78:L80)</f>
        <v>270</v>
      </c>
      <c r="M81" s="5" t="n">
        <f aca="false">SUM(M78:M80)</f>
        <v>0</v>
      </c>
    </row>
    <row r="82" s="6" customFormat="true" ht="12.75" hidden="false" customHeight="false" outlineLevel="0" collapsed="false">
      <c r="A82" s="6" t="s">
        <v>106</v>
      </c>
      <c r="B82" s="6" t="s">
        <v>107</v>
      </c>
      <c r="C82" s="7" t="n">
        <f aca="false">SUM(D82:M82)</f>
        <v>567</v>
      </c>
      <c r="D82" s="17" t="n">
        <v>431</v>
      </c>
      <c r="E82" s="17" t="n">
        <v>82</v>
      </c>
      <c r="F82" s="17" t="n">
        <v>12</v>
      </c>
      <c r="G82" s="17" t="n">
        <v>0</v>
      </c>
      <c r="H82" s="17" t="n">
        <v>1</v>
      </c>
      <c r="I82" s="17" t="n">
        <v>0</v>
      </c>
      <c r="J82" s="17" t="n">
        <v>0</v>
      </c>
      <c r="K82" s="17" t="n">
        <v>10</v>
      </c>
      <c r="L82" s="17" t="n">
        <v>31</v>
      </c>
      <c r="M82" s="17" t="n">
        <v>0</v>
      </c>
    </row>
    <row r="83" s="9" customFormat="true" ht="12.75" hidden="false" customHeight="false" outlineLevel="0" collapsed="false">
      <c r="A83" s="8" t="s">
        <v>108</v>
      </c>
      <c r="C83" s="5" t="n">
        <f aca="false">SUM(D83:M83)</f>
        <v>567</v>
      </c>
      <c r="D83" s="5" t="n">
        <f aca="false">+D82</f>
        <v>431</v>
      </c>
      <c r="E83" s="5" t="n">
        <f aca="false">+E82</f>
        <v>82</v>
      </c>
      <c r="F83" s="5" t="n">
        <f aca="false">+F82</f>
        <v>12</v>
      </c>
      <c r="G83" s="5" t="n">
        <f aca="false">+G82</f>
        <v>0</v>
      </c>
      <c r="H83" s="5" t="n">
        <f aca="false">+H82</f>
        <v>1</v>
      </c>
      <c r="I83" s="5" t="n">
        <f aca="false">+I82</f>
        <v>0</v>
      </c>
      <c r="J83" s="5" t="n">
        <f aca="false">+J82</f>
        <v>0</v>
      </c>
      <c r="K83" s="5" t="n">
        <f aca="false">+K82</f>
        <v>10</v>
      </c>
      <c r="L83" s="5" t="n">
        <f aca="false">+L82</f>
        <v>31</v>
      </c>
      <c r="M83" s="5" t="n">
        <f aca="false">+M82</f>
        <v>0</v>
      </c>
    </row>
    <row r="84" s="6" customFormat="true" ht="12.75" hidden="false" customHeight="false" outlineLevel="0" collapsed="false">
      <c r="A84" s="6" t="s">
        <v>109</v>
      </c>
      <c r="B84" s="6" t="s">
        <v>110</v>
      </c>
      <c r="C84" s="7" t="n">
        <f aca="false">SUM(D84:M84)</f>
        <v>153</v>
      </c>
      <c r="D84" s="17" t="n">
        <v>0</v>
      </c>
      <c r="E84" s="17" t="n">
        <v>0</v>
      </c>
      <c r="F84" s="17" t="n">
        <v>0</v>
      </c>
      <c r="G84" s="17" t="n"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153</v>
      </c>
      <c r="M84" s="17" t="n">
        <v>0</v>
      </c>
    </row>
    <row r="85" customFormat="false" ht="12.75" hidden="false" customHeight="false" outlineLevel="0" collapsed="false">
      <c r="A85" s="1" t="s">
        <v>109</v>
      </c>
      <c r="B85" s="1" t="s">
        <v>111</v>
      </c>
      <c r="C85" s="10" t="n">
        <f aca="false">SUM(D85:M85)</f>
        <v>201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201</v>
      </c>
      <c r="M85" s="18" t="n">
        <v>0</v>
      </c>
    </row>
    <row r="86" s="9" customFormat="true" ht="12.75" hidden="false" customHeight="false" outlineLevel="0" collapsed="false">
      <c r="A86" s="8" t="s">
        <v>112</v>
      </c>
      <c r="C86" s="5" t="n">
        <f aca="false">SUM(D86:M86)</f>
        <v>354</v>
      </c>
      <c r="D86" s="5" t="n">
        <f aca="false">D84+D85</f>
        <v>0</v>
      </c>
      <c r="E86" s="5" t="n">
        <f aca="false">E84+E85</f>
        <v>0</v>
      </c>
      <c r="F86" s="5" t="n">
        <f aca="false">F84+F85</f>
        <v>0</v>
      </c>
      <c r="G86" s="5" t="n">
        <f aca="false">G84+G85</f>
        <v>0</v>
      </c>
      <c r="H86" s="5" t="n">
        <f aca="false">H84+H85</f>
        <v>0</v>
      </c>
      <c r="I86" s="5" t="n">
        <f aca="false">I84+I85</f>
        <v>0</v>
      </c>
      <c r="J86" s="5" t="n">
        <f aca="false">J84+J85</f>
        <v>0</v>
      </c>
      <c r="K86" s="5" t="n">
        <f aca="false">K84+K85</f>
        <v>0</v>
      </c>
      <c r="L86" s="5" t="n">
        <f aca="false">L84+L85</f>
        <v>354</v>
      </c>
      <c r="M86" s="5" t="n">
        <f aca="false">M84+M85</f>
        <v>0</v>
      </c>
    </row>
    <row r="87" customFormat="false" ht="12.75" hidden="false" customHeight="false" outlineLevel="0" collapsed="false">
      <c r="A87" s="8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s="9" customFormat="true" ht="12.75" hidden="false" customHeight="false" outlineLevel="0" collapsed="false">
      <c r="A88" s="8" t="s">
        <v>113</v>
      </c>
      <c r="C88" s="5" t="n">
        <f aca="false">+SUM(C86,C83,C81,C77,C74,C70,C68,C66,C58,C55,C52,C48,C31,C29,C20,C16,C9)</f>
        <v>161191</v>
      </c>
      <c r="D88" s="5" t="n">
        <f aca="false">+SUM(D86,D83,D81,D77,D74,D70,D68,D66,D58,D55,D52,D48,D31,D29,D20,D16,D9)</f>
        <v>128849</v>
      </c>
      <c r="E88" s="5" t="n">
        <f aca="false">+SUM(E86,E83,E81,E77,E74,E70,E68,E66,E58,E55,E52,E48,E31,E29,E20,E16,E9)</f>
        <v>14565</v>
      </c>
      <c r="F88" s="5" t="n">
        <f aca="false">+SUM(F86,F83,F81,F77,F74,F70,F68,F66,F58,F55,F52,F48,F31,F29,F20,F16,F9)</f>
        <v>4517</v>
      </c>
      <c r="G88" s="5" t="n">
        <f aca="false">+SUM(G86,G83,G81,G77,G74,G70,G68,G66,G58,G55,G52,G48,G31,G29,G20,G16,G9)</f>
        <v>28</v>
      </c>
      <c r="H88" s="5" t="n">
        <f aca="false">+SUM(H86,H83,H81,H77,H74,H70,H68,H66,H58,H55,H52,H48,H31,H29,H20,H16,H9)</f>
        <v>65</v>
      </c>
      <c r="I88" s="5" t="n">
        <f aca="false">+SUM(I86,I83,I81,I77,I74,I70,I68,I66,I58,I55,I52,I48,I31,I29,I20,I16,I9)</f>
        <v>0</v>
      </c>
      <c r="J88" s="5" t="n">
        <f aca="false">+SUM(J86,J83,J81,J77,J74,J70,J68,J66,J58,J55,J52,J48,J31,J29,J20,J16,J9)</f>
        <v>86</v>
      </c>
      <c r="K88" s="5" t="n">
        <f aca="false">+SUM(K86,K83,K81,K77,K74,K70,K68,K66,K58,K55,K52,K48,K31,K29,K20,K16,K9)</f>
        <v>1568</v>
      </c>
      <c r="L88" s="5" t="n">
        <f aca="false">+SUM(L86,L83,L81,L77,L74,L70,L68,L66,L58,L55,L52,L48,L31,L29,L20,L16,L9)</f>
        <v>10977</v>
      </c>
      <c r="M88" s="5" t="n">
        <f aca="false">+SUM(M86,M83,M81,M77,M74,M70,M68,M66,M58,M55,M52,M48,M31,M29,M20,M16,M9)</f>
        <v>536</v>
      </c>
    </row>
    <row r="89" customFormat="false" ht="12.75" hidden="false" customHeight="false" outlineLevel="0" collapsed="false"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</row>
    <row r="92" customFormat="false" ht="12.75" hidden="false" customHeight="false" outlineLevel="0" collapsed="false">
      <c r="A92" s="1" t="s">
        <v>117</v>
      </c>
    </row>
    <row r="93" customFormat="false" ht="12.75" hidden="false" customHeight="false" outlineLevel="0" collapsed="false">
      <c r="A93" s="1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20:17:28Z</dcterms:created>
  <dc:creator>anduco</dc:creator>
  <dc:description/>
  <dc:language>en-US</dc:language>
  <cp:lastModifiedBy>pingrao</cp:lastModifiedBy>
  <cp:lastPrinted>2015-12-18T16:39:28Z</cp:lastPrinted>
  <dcterms:modified xsi:type="dcterms:W3CDTF">2015-12-18T16:39:31Z</dcterms:modified>
  <cp:revision>0</cp:revision>
  <dc:subject/>
  <dc:title/>
</cp:coreProperties>
</file>