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AÑO 2014</t>
  </si>
  <si>
    <t xml:space="preserve">COOPERATIVAS</t>
  </si>
  <si>
    <t xml:space="preserve">Informe del Sector Eléctrico</t>
  </si>
  <si>
    <t xml:space="preserve">Cantidad de Usuarios por Provincia, sector de consumo y ente prestador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.</t>
  </si>
  <si>
    <t xml:space="preserve">Al.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Total Buenos Aires</t>
  </si>
  <si>
    <t xml:space="preserve">Cooperativas Area EDEN</t>
  </si>
  <si>
    <t xml:space="preserve">Cooperativas Area EDEA</t>
  </si>
  <si>
    <t xml:space="preserve">Cooperativas Area EDES</t>
  </si>
  <si>
    <t xml:space="preserve">Total Capital Federal y GBA</t>
  </si>
  <si>
    <t xml:space="preserve">Cooperativas del area</t>
  </si>
  <si>
    <t xml:space="preserve">Total Córdoba</t>
  </si>
  <si>
    <t xml:space="preserve">Cooperativas Córdoba</t>
  </si>
  <si>
    <t xml:space="preserve">Total Corrientes</t>
  </si>
  <si>
    <t xml:space="preserve">Cooperativas Corrientes</t>
  </si>
  <si>
    <t xml:space="preserve">Total Chaco</t>
  </si>
  <si>
    <t xml:space="preserve">Cooperativas Chaco</t>
  </si>
  <si>
    <t xml:space="preserve">Total Chubut</t>
  </si>
  <si>
    <t xml:space="preserve">Cooperativas Chubut</t>
  </si>
  <si>
    <t xml:space="preserve">Total Entre Ríos</t>
  </si>
  <si>
    <t xml:space="preserve">Cooperativas Entre Ríos</t>
  </si>
  <si>
    <t xml:space="preserve">Total Formosa</t>
  </si>
  <si>
    <t xml:space="preserve">Cooperativas Formosa</t>
  </si>
  <si>
    <t xml:space="preserve">Total La Pampa</t>
  </si>
  <si>
    <t xml:space="preserve">Cooperativas de La Pampa</t>
  </si>
  <si>
    <t xml:space="preserve">Total Mendoza</t>
  </si>
  <si>
    <t xml:space="preserve">Cooperativas de Mendoza</t>
  </si>
  <si>
    <t xml:space="preserve">Total Misiones</t>
  </si>
  <si>
    <t xml:space="preserve">Cooperativas de Misiones</t>
  </si>
  <si>
    <t xml:space="preserve">Total Neuquén</t>
  </si>
  <si>
    <t xml:space="preserve">Cooperativas de Neuquén</t>
  </si>
  <si>
    <t xml:space="preserve">Total Río Negro</t>
  </si>
  <si>
    <t xml:space="preserve">Cooperativas de Río Negro</t>
  </si>
  <si>
    <t xml:space="preserve">Total San Juan</t>
  </si>
  <si>
    <t xml:space="preserve">DECSA</t>
  </si>
  <si>
    <t xml:space="preserve">Total Santa Cruz</t>
  </si>
  <si>
    <t xml:space="preserve">Munic Pico Truncado</t>
  </si>
  <si>
    <t xml:space="preserve">Total Santa Fe</t>
  </si>
  <si>
    <t xml:space="preserve">Cooperativas de Santa Fe</t>
  </si>
  <si>
    <t xml:space="preserve">Total Santiago del Estero</t>
  </si>
  <si>
    <t xml:space="preserve">Cooper. Rivadavia</t>
  </si>
  <si>
    <t xml:space="preserve">Total Tierra del Fuego</t>
  </si>
  <si>
    <t xml:space="preserve">Coop Río Grande</t>
  </si>
  <si>
    <t xml:space="preserve">Total Coop.y otros prestad</t>
  </si>
  <si>
    <t xml:space="preserve">Ha aumentado en forma significativa la cantidad de usuarios clasificados en el rubro Otros.</t>
  </si>
  <si>
    <t xml:space="preserve">En algunos casos por falta de desagregación por parte de las distribuidoras</t>
  </si>
  <si>
    <t xml:space="preserve">En otros casos el dato ha sido enviado en forma directa por la distribuidora</t>
  </si>
  <si>
    <t xml:space="preserve">De algunas provincias, se han recibido datos de menor cantidad de usuarios</t>
  </si>
  <si>
    <t xml:space="preserve">En todos los casos se ha respetado el dato enviado, a fin de no realizar estimaciones erróneas.</t>
  </si>
  <si>
    <t xml:space="preserve">Se da el caso de variaciones en la cantidad de usuarios en Servicios Sanitarios</t>
  </si>
  <si>
    <t xml:space="preserve">Alumbrado Público y Tracción Eléctrica. Tiene que ver mayormente con los puntos de medición</t>
  </si>
  <si>
    <t xml:space="preserve">y no por el usuario final real, que muchas veces es una sola empresa.</t>
  </si>
  <si>
    <t xml:space="preserve">En alguna provincia se ha notado una recategorización de usuarios entre sectores de consumo.</t>
  </si>
  <si>
    <t xml:space="preserve">Esto significa diferencias llamativas con años anterior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4.14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B5" s="3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</row>
    <row r="6" customFormat="false" ht="12.75" hidden="false" customHeight="false" outlineLevel="0" collapsed="false">
      <c r="A6" s="2" t="s">
        <v>15</v>
      </c>
      <c r="B6" s="5" t="n">
        <f aca="false">+B7+B8+B9</f>
        <v>958780</v>
      </c>
      <c r="C6" s="5" t="n">
        <f aca="false">+C7+C8+C9</f>
        <v>805885</v>
      </c>
      <c r="D6" s="5" t="n">
        <f aca="false">+D7+D8+D9</f>
        <v>98057</v>
      </c>
      <c r="E6" s="5" t="n">
        <f aca="false">+E7+E8+E9</f>
        <v>6905</v>
      </c>
      <c r="F6" s="5" t="n">
        <f aca="false">+F7+F8+F9</f>
        <v>143</v>
      </c>
      <c r="G6" s="5" t="n">
        <f aca="false">+G7+G8+G9</f>
        <v>462</v>
      </c>
      <c r="H6" s="5" t="n">
        <f aca="false">+H7+H8+H9</f>
        <v>0</v>
      </c>
      <c r="I6" s="5" t="n">
        <f aca="false">+I7+I8+I9</f>
        <v>447</v>
      </c>
      <c r="J6" s="5" t="n">
        <f aca="false">+J7+J8+J9</f>
        <v>7439</v>
      </c>
      <c r="K6" s="5" t="n">
        <f aca="false">+K7+K8+K9</f>
        <v>37332</v>
      </c>
      <c r="L6" s="5" t="n">
        <f aca="false">+L7+L8+L9</f>
        <v>2608</v>
      </c>
    </row>
    <row r="7" customFormat="false" ht="12.75" hidden="false" customHeight="false" outlineLevel="0" collapsed="false">
      <c r="A7" s="2" t="s">
        <v>16</v>
      </c>
      <c r="B7" s="6" t="n">
        <v>413922</v>
      </c>
      <c r="C7" s="6" t="n">
        <v>341276</v>
      </c>
      <c r="D7" s="6" t="n">
        <v>43561</v>
      </c>
      <c r="E7" s="6" t="n">
        <v>3574</v>
      </c>
      <c r="F7" s="6" t="n">
        <v>53</v>
      </c>
      <c r="G7" s="6" t="n">
        <v>181</v>
      </c>
      <c r="H7" s="6" t="n">
        <v>0</v>
      </c>
      <c r="I7" s="6" t="n">
        <v>117</v>
      </c>
      <c r="J7" s="6" t="n">
        <v>3593</v>
      </c>
      <c r="K7" s="6" t="n">
        <v>21434</v>
      </c>
      <c r="L7" s="6" t="n">
        <v>631</v>
      </c>
    </row>
    <row r="8" customFormat="false" ht="12.75" hidden="false" customHeight="false" outlineLevel="0" collapsed="false">
      <c r="A8" s="2" t="s">
        <v>17</v>
      </c>
      <c r="B8" s="6" t="n">
        <v>442051</v>
      </c>
      <c r="C8" s="6" t="n">
        <v>379602</v>
      </c>
      <c r="D8" s="6" t="n">
        <v>44064</v>
      </c>
      <c r="E8" s="6" t="n">
        <v>2594</v>
      </c>
      <c r="F8" s="6" t="n">
        <v>69</v>
      </c>
      <c r="G8" s="6" t="n">
        <v>220</v>
      </c>
      <c r="H8" s="6" t="n">
        <v>0</v>
      </c>
      <c r="I8" s="6" t="n">
        <v>317</v>
      </c>
      <c r="J8" s="6" t="n">
        <v>2904</v>
      </c>
      <c r="K8" s="6" t="n">
        <v>10631</v>
      </c>
      <c r="L8" s="6" t="n">
        <v>1650</v>
      </c>
    </row>
    <row r="9" customFormat="false" ht="12.75" hidden="false" customHeight="false" outlineLevel="0" collapsed="false">
      <c r="A9" s="2" t="s">
        <v>18</v>
      </c>
      <c r="B9" s="7" t="n">
        <v>102807</v>
      </c>
      <c r="C9" s="7" t="n">
        <v>85007</v>
      </c>
      <c r="D9" s="7" t="n">
        <v>10432</v>
      </c>
      <c r="E9" s="7" t="n">
        <v>737</v>
      </c>
      <c r="F9" s="7" t="n">
        <v>21</v>
      </c>
      <c r="G9" s="7" t="n">
        <v>61</v>
      </c>
      <c r="H9" s="7" t="n">
        <v>0</v>
      </c>
      <c r="I9" s="7" t="n">
        <v>13</v>
      </c>
      <c r="J9" s="7" t="n">
        <v>942</v>
      </c>
      <c r="K9" s="7" t="n">
        <v>5267</v>
      </c>
      <c r="L9" s="7" t="n">
        <v>327</v>
      </c>
    </row>
    <row r="11" customFormat="false" ht="12.75" hidden="false" customHeight="false" outlineLevel="0" collapsed="false">
      <c r="A11" s="2" t="s">
        <v>19</v>
      </c>
      <c r="B11" s="5" t="n">
        <f aca="false">+B12</f>
        <v>445</v>
      </c>
      <c r="C11" s="5" t="n">
        <f aca="false">+C12</f>
        <v>139</v>
      </c>
      <c r="D11" s="5" t="n">
        <f aca="false">+D12</f>
        <v>0</v>
      </c>
      <c r="E11" s="5" t="n">
        <f aca="false">+E12</f>
        <v>42</v>
      </c>
      <c r="F11" s="5" t="n">
        <f aca="false">+F12</f>
        <v>0</v>
      </c>
      <c r="G11" s="5" t="n">
        <f aca="false">+G12</f>
        <v>0</v>
      </c>
      <c r="H11" s="5" t="n">
        <f aca="false">+H12</f>
        <v>0</v>
      </c>
      <c r="I11" s="5" t="n">
        <f aca="false">+I12</f>
        <v>0</v>
      </c>
      <c r="J11" s="5" t="n">
        <f aca="false">+J12</f>
        <v>1</v>
      </c>
      <c r="K11" s="5" t="n">
        <f aca="false">+K12</f>
        <v>263</v>
      </c>
      <c r="L11" s="5" t="n">
        <f aca="false">+L12</f>
        <v>0</v>
      </c>
    </row>
    <row r="12" customFormat="false" ht="12.75" hidden="false" customHeight="false" outlineLevel="0" collapsed="false">
      <c r="A12" s="2" t="s">
        <v>20</v>
      </c>
      <c r="B12" s="6" t="n">
        <v>445</v>
      </c>
      <c r="C12" s="6" t="n">
        <v>139</v>
      </c>
      <c r="D12" s="6" t="n">
        <v>0</v>
      </c>
      <c r="E12" s="6" t="n">
        <v>42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1</v>
      </c>
      <c r="K12" s="6" t="n">
        <v>263</v>
      </c>
      <c r="L12" s="6" t="n">
        <v>0</v>
      </c>
    </row>
    <row r="13" customFormat="false" ht="12.75" hidden="false" customHeight="false" outlineLevel="0" collapsed="false">
      <c r="A13" s="2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false" outlineLevel="0" collapsed="false">
      <c r="A14" s="2" t="s">
        <v>21</v>
      </c>
      <c r="B14" s="5" t="n">
        <f aca="false">+B15</f>
        <v>414620</v>
      </c>
      <c r="C14" s="5" t="n">
        <f aca="false">+C15</f>
        <v>327884</v>
      </c>
      <c r="D14" s="5" t="n">
        <f aca="false">+D15</f>
        <v>48402</v>
      </c>
      <c r="E14" s="5" t="n">
        <f aca="false">+E15</f>
        <v>3563</v>
      </c>
      <c r="F14" s="5" t="n">
        <f aca="false">+F15</f>
        <v>132</v>
      </c>
      <c r="G14" s="5" t="n">
        <f aca="false">+G15</f>
        <v>252</v>
      </c>
      <c r="H14" s="5" t="n">
        <f aca="false">+H15</f>
        <v>0</v>
      </c>
      <c r="I14" s="5" t="n">
        <f aca="false">+I15</f>
        <v>290</v>
      </c>
      <c r="J14" s="5" t="n">
        <f aca="false">+J15</f>
        <v>6144</v>
      </c>
      <c r="K14" s="5" t="n">
        <f aca="false">+K15</f>
        <v>26476</v>
      </c>
      <c r="L14" s="5" t="n">
        <f aca="false">+L15</f>
        <v>1477</v>
      </c>
    </row>
    <row r="15" customFormat="false" ht="12.75" hidden="false" customHeight="false" outlineLevel="0" collapsed="false">
      <c r="A15" s="2" t="s">
        <v>22</v>
      </c>
      <c r="B15" s="6" t="n">
        <f aca="false">+SUM(C15:L15)</f>
        <v>414620</v>
      </c>
      <c r="C15" s="6" t="n">
        <v>327884</v>
      </c>
      <c r="D15" s="6" t="n">
        <v>48402</v>
      </c>
      <c r="E15" s="6" t="n">
        <v>3563</v>
      </c>
      <c r="F15" s="6" t="n">
        <v>132</v>
      </c>
      <c r="G15" s="6" t="n">
        <v>252</v>
      </c>
      <c r="H15" s="6" t="n">
        <v>0</v>
      </c>
      <c r="I15" s="6" t="n">
        <v>290</v>
      </c>
      <c r="J15" s="6" t="n">
        <v>6144</v>
      </c>
      <c r="K15" s="6" t="n">
        <v>26476</v>
      </c>
      <c r="L15" s="6" t="n">
        <v>1477</v>
      </c>
    </row>
    <row r="17" customFormat="false" ht="12.75" hidden="false" customHeight="false" outlineLevel="0" collapsed="false">
      <c r="A17" s="2" t="s">
        <v>23</v>
      </c>
      <c r="B17" s="5" t="n">
        <f aca="false">+B18</f>
        <v>6310</v>
      </c>
      <c r="C17" s="5" t="n">
        <f aca="false">+C18</f>
        <v>405</v>
      </c>
      <c r="D17" s="5" t="n">
        <f aca="false">+D18</f>
        <v>258</v>
      </c>
      <c r="E17" s="5" t="n">
        <f aca="false">+E18</f>
        <v>108</v>
      </c>
      <c r="F17" s="5" t="n">
        <f aca="false">+F18</f>
        <v>2</v>
      </c>
      <c r="G17" s="5" t="n">
        <f aca="false">+G18</f>
        <v>2</v>
      </c>
      <c r="H17" s="5" t="n">
        <f aca="false">+H18</f>
        <v>0</v>
      </c>
      <c r="I17" s="5" t="n">
        <f aca="false">+I18</f>
        <v>16</v>
      </c>
      <c r="J17" s="5" t="n">
        <f aca="false">+J18</f>
        <v>52</v>
      </c>
      <c r="K17" s="5" t="n">
        <f aca="false">+K18</f>
        <v>5460</v>
      </c>
      <c r="L17" s="5" t="n">
        <f aca="false">+L18</f>
        <v>7</v>
      </c>
    </row>
    <row r="18" customFormat="false" ht="12.75" hidden="false" customHeight="false" outlineLevel="0" collapsed="false">
      <c r="A18" s="2" t="s">
        <v>24</v>
      </c>
      <c r="B18" s="6" t="n">
        <f aca="false">+SUM(C18:L18)</f>
        <v>6310</v>
      </c>
      <c r="C18" s="6" t="n">
        <v>405</v>
      </c>
      <c r="D18" s="6" t="n">
        <v>258</v>
      </c>
      <c r="E18" s="6" t="n">
        <v>108</v>
      </c>
      <c r="F18" s="6" t="n">
        <v>2</v>
      </c>
      <c r="G18" s="6" t="n">
        <v>2</v>
      </c>
      <c r="H18" s="6" t="n">
        <v>0</v>
      </c>
      <c r="I18" s="6" t="n">
        <v>16</v>
      </c>
      <c r="J18" s="6" t="n">
        <v>52</v>
      </c>
      <c r="K18" s="6" t="n">
        <v>5460</v>
      </c>
      <c r="L18" s="6" t="n">
        <v>7</v>
      </c>
    </row>
    <row r="20" customFormat="false" ht="12.75" hidden="false" customHeight="false" outlineLevel="0" collapsed="false">
      <c r="A20" s="2" t="s">
        <v>25</v>
      </c>
      <c r="B20" s="5" t="n">
        <f aca="false">+B21</f>
        <v>13573</v>
      </c>
      <c r="C20" s="5" t="n">
        <f aca="false">+C21</f>
        <v>721</v>
      </c>
      <c r="D20" s="5" t="n">
        <f aca="false">+D21</f>
        <v>8</v>
      </c>
      <c r="E20" s="5" t="n">
        <f aca="false">+E21</f>
        <v>2</v>
      </c>
      <c r="F20" s="5" t="n">
        <f aca="false">+F21</f>
        <v>3</v>
      </c>
      <c r="G20" s="5" t="n">
        <f aca="false">+G21</f>
        <v>2</v>
      </c>
      <c r="H20" s="5" t="n">
        <f aca="false">+H21</f>
        <v>0</v>
      </c>
      <c r="I20" s="5" t="n">
        <f aca="false">+I21</f>
        <v>1</v>
      </c>
      <c r="J20" s="5" t="n">
        <f aca="false">+J21</f>
        <v>434</v>
      </c>
      <c r="K20" s="5" t="n">
        <f aca="false">+K21</f>
        <v>12367</v>
      </c>
      <c r="L20" s="5" t="n">
        <f aca="false">+L21</f>
        <v>35</v>
      </c>
    </row>
    <row r="21" customFormat="false" ht="12.75" hidden="false" customHeight="false" outlineLevel="0" collapsed="false">
      <c r="A21" s="2" t="s">
        <v>26</v>
      </c>
      <c r="B21" s="6" t="n">
        <f aca="false">+SUM(C21:L21)</f>
        <v>13573</v>
      </c>
      <c r="C21" s="6" t="n">
        <v>721</v>
      </c>
      <c r="D21" s="6" t="n">
        <v>8</v>
      </c>
      <c r="E21" s="6" t="n">
        <v>2</v>
      </c>
      <c r="F21" s="6" t="n">
        <v>3</v>
      </c>
      <c r="G21" s="6" t="n">
        <v>2</v>
      </c>
      <c r="H21" s="6" t="n">
        <v>0</v>
      </c>
      <c r="I21" s="6" t="n">
        <v>1</v>
      </c>
      <c r="J21" s="6" t="n">
        <v>434</v>
      </c>
      <c r="K21" s="6" t="n">
        <v>12367</v>
      </c>
      <c r="L21" s="6" t="n">
        <v>35</v>
      </c>
    </row>
    <row r="23" customFormat="false" ht="12.75" hidden="false" customHeight="false" outlineLevel="0" collapsed="false">
      <c r="A23" s="2" t="s">
        <v>27</v>
      </c>
      <c r="B23" s="5" t="n">
        <f aca="false">+B24</f>
        <v>175079</v>
      </c>
      <c r="C23" s="5" t="n">
        <f aca="false">+C24</f>
        <v>150232</v>
      </c>
      <c r="D23" s="5" t="n">
        <f aca="false">+D24</f>
        <v>19272</v>
      </c>
      <c r="E23" s="5" t="n">
        <f aca="false">+E24</f>
        <v>1314</v>
      </c>
      <c r="F23" s="5" t="n">
        <f aca="false">+F24</f>
        <v>18</v>
      </c>
      <c r="G23" s="5" t="n">
        <f aca="false">+G24</f>
        <v>28</v>
      </c>
      <c r="H23" s="5" t="n">
        <f aca="false">+H24</f>
        <v>0</v>
      </c>
      <c r="I23" s="5" t="n">
        <f aca="false">+I24</f>
        <v>4</v>
      </c>
      <c r="J23" s="5" t="n">
        <f aca="false">+J24</f>
        <v>2492</v>
      </c>
      <c r="K23" s="5" t="n">
        <f aca="false">+K24</f>
        <v>1595</v>
      </c>
      <c r="L23" s="5" t="n">
        <f aca="false">+L24</f>
        <v>124</v>
      </c>
    </row>
    <row r="24" customFormat="false" ht="12.75" hidden="false" customHeight="false" outlineLevel="0" collapsed="false">
      <c r="A24" s="2" t="s">
        <v>28</v>
      </c>
      <c r="B24" s="6" t="n">
        <v>175079</v>
      </c>
      <c r="C24" s="6" t="n">
        <v>150232</v>
      </c>
      <c r="D24" s="6" t="n">
        <v>19272</v>
      </c>
      <c r="E24" s="6" t="n">
        <v>1314</v>
      </c>
      <c r="F24" s="6" t="n">
        <v>18</v>
      </c>
      <c r="G24" s="6" t="n">
        <v>28</v>
      </c>
      <c r="H24" s="6" t="n">
        <v>0</v>
      </c>
      <c r="I24" s="6" t="n">
        <v>4</v>
      </c>
      <c r="J24" s="6" t="n">
        <v>2492</v>
      </c>
      <c r="K24" s="6" t="n">
        <v>1595</v>
      </c>
      <c r="L24" s="6" t="n">
        <v>124</v>
      </c>
    </row>
    <row r="26" customFormat="false" ht="12.75" hidden="false" customHeight="false" outlineLevel="0" collapsed="false">
      <c r="A26" s="2" t="s">
        <v>29</v>
      </c>
      <c r="B26" s="5" t="n">
        <f aca="false">+B27</f>
        <v>149045</v>
      </c>
      <c r="C26" s="5" t="n">
        <f aca="false">+C27</f>
        <v>114638</v>
      </c>
      <c r="D26" s="5" t="n">
        <f aca="false">+D27</f>
        <v>14360</v>
      </c>
      <c r="E26" s="5" t="n">
        <f aca="false">+E27</f>
        <v>657</v>
      </c>
      <c r="F26" s="5" t="n">
        <f aca="false">+F27</f>
        <v>11</v>
      </c>
      <c r="G26" s="5" t="n">
        <f aca="false">+G27</f>
        <v>38</v>
      </c>
      <c r="H26" s="5" t="n">
        <f aca="false">+H27</f>
        <v>0</v>
      </c>
      <c r="I26" s="5" t="n">
        <f aca="false">+I27</f>
        <v>102</v>
      </c>
      <c r="J26" s="5" t="n">
        <f aca="false">+J27</f>
        <v>2431</v>
      </c>
      <c r="K26" s="5" t="n">
        <f aca="false">+K27</f>
        <v>16160</v>
      </c>
      <c r="L26" s="5" t="n">
        <f aca="false">+L27</f>
        <v>648</v>
      </c>
    </row>
    <row r="27" customFormat="false" ht="12.75" hidden="false" customHeight="false" outlineLevel="0" collapsed="false">
      <c r="A27" s="2" t="s">
        <v>30</v>
      </c>
      <c r="B27" s="6" t="n">
        <f aca="false">+SUM(C27:L27)</f>
        <v>149045</v>
      </c>
      <c r="C27" s="6" t="n">
        <v>114638</v>
      </c>
      <c r="D27" s="6" t="n">
        <v>14360</v>
      </c>
      <c r="E27" s="6" t="n">
        <v>657</v>
      </c>
      <c r="F27" s="6" t="n">
        <v>11</v>
      </c>
      <c r="G27" s="6" t="n">
        <v>38</v>
      </c>
      <c r="H27" s="6" t="n">
        <v>0</v>
      </c>
      <c r="I27" s="6" t="n">
        <v>102</v>
      </c>
      <c r="J27" s="6" t="n">
        <v>2431</v>
      </c>
      <c r="K27" s="6" t="n">
        <v>16160</v>
      </c>
      <c r="L27" s="6" t="n">
        <v>648</v>
      </c>
    </row>
    <row r="29" customFormat="false" ht="12.75" hidden="false" customHeight="false" outlineLevel="0" collapsed="false">
      <c r="A29" s="2" t="s">
        <v>31</v>
      </c>
      <c r="B29" s="5" t="n">
        <f aca="false">+B30</f>
        <v>12389</v>
      </c>
      <c r="C29" s="5" t="n">
        <f aca="false">+C30</f>
        <v>0</v>
      </c>
      <c r="D29" s="5" t="n">
        <f aca="false">+D30</f>
        <v>0</v>
      </c>
      <c r="E29" s="5" t="n">
        <f aca="false">+E30</f>
        <v>0</v>
      </c>
      <c r="F29" s="5" t="n">
        <f aca="false">+F30</f>
        <v>0</v>
      </c>
      <c r="G29" s="5" t="n">
        <f aca="false">+G30</f>
        <v>0</v>
      </c>
      <c r="H29" s="5" t="n">
        <f aca="false">+H30</f>
        <v>0</v>
      </c>
      <c r="I29" s="5" t="n">
        <f aca="false">+I30</f>
        <v>0</v>
      </c>
      <c r="J29" s="5" t="n">
        <f aca="false">+J30</f>
        <v>0</v>
      </c>
      <c r="K29" s="5" t="n">
        <f aca="false">+K30</f>
        <v>12389</v>
      </c>
      <c r="L29" s="5" t="n">
        <f aca="false">+L30</f>
        <v>0</v>
      </c>
    </row>
    <row r="30" customFormat="false" ht="12.75" hidden="false" customHeight="false" outlineLevel="0" collapsed="false">
      <c r="A30" s="2" t="s">
        <v>32</v>
      </c>
      <c r="B30" s="6" t="n">
        <v>12389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12389</v>
      </c>
      <c r="L30" s="6" t="n">
        <v>0</v>
      </c>
    </row>
    <row r="32" customFormat="false" ht="12.75" hidden="false" customHeight="false" outlineLevel="0" collapsed="false">
      <c r="A32" s="2" t="s">
        <v>33</v>
      </c>
      <c r="B32" s="5" t="n">
        <f aca="false">+B33</f>
        <v>197035</v>
      </c>
      <c r="C32" s="5" t="n">
        <f aca="false">+C33</f>
        <v>159557</v>
      </c>
      <c r="D32" s="5" t="n">
        <f aca="false">+D33</f>
        <v>23063</v>
      </c>
      <c r="E32" s="5" t="n">
        <f aca="false">+E33</f>
        <v>1031</v>
      </c>
      <c r="F32" s="5" t="n">
        <f aca="false">+F33</f>
        <v>192</v>
      </c>
      <c r="G32" s="5" t="n">
        <f aca="false">+G33</f>
        <v>660</v>
      </c>
      <c r="H32" s="5" t="n">
        <f aca="false">+H33</f>
        <v>0</v>
      </c>
      <c r="I32" s="5" t="n">
        <f aca="false">+I33</f>
        <v>40</v>
      </c>
      <c r="J32" s="5" t="n">
        <f aca="false">+J33</f>
        <v>3481</v>
      </c>
      <c r="K32" s="5" t="n">
        <f aca="false">+K33</f>
        <v>7068</v>
      </c>
      <c r="L32" s="5" t="n">
        <f aca="false">+L33</f>
        <v>1943</v>
      </c>
    </row>
    <row r="33" customFormat="false" ht="12.75" hidden="false" customHeight="false" outlineLevel="0" collapsed="false">
      <c r="A33" s="2" t="s">
        <v>34</v>
      </c>
      <c r="B33" s="6" t="n">
        <v>197035</v>
      </c>
      <c r="C33" s="6" t="n">
        <v>159557</v>
      </c>
      <c r="D33" s="6" t="n">
        <v>23063</v>
      </c>
      <c r="E33" s="6" t="n">
        <v>1031</v>
      </c>
      <c r="F33" s="6" t="n">
        <v>192</v>
      </c>
      <c r="G33" s="6" t="n">
        <v>660</v>
      </c>
      <c r="H33" s="6" t="n">
        <v>0</v>
      </c>
      <c r="I33" s="6" t="n">
        <v>40</v>
      </c>
      <c r="J33" s="6" t="n">
        <v>3481</v>
      </c>
      <c r="K33" s="6" t="n">
        <v>7068</v>
      </c>
      <c r="L33" s="6" t="n">
        <v>1943</v>
      </c>
    </row>
    <row r="35" customFormat="false" ht="12.75" hidden="false" customHeight="false" outlineLevel="0" collapsed="false">
      <c r="A35" s="2" t="s">
        <v>35</v>
      </c>
      <c r="B35" s="5" t="n">
        <f aca="false">+B36</f>
        <v>123960</v>
      </c>
      <c r="C35" s="5" t="n">
        <f aca="false">+C36</f>
        <v>103913</v>
      </c>
      <c r="D35" s="5" t="n">
        <f aca="false">+D36</f>
        <v>10362</v>
      </c>
      <c r="E35" s="5" t="n">
        <f aca="false">+E36</f>
        <v>1615</v>
      </c>
      <c r="F35" s="5" t="n">
        <f aca="false">+F36</f>
        <v>7</v>
      </c>
      <c r="G35" s="5" t="n">
        <f aca="false">+G36</f>
        <v>14</v>
      </c>
      <c r="H35" s="5" t="n">
        <f aca="false">+H36</f>
        <v>0</v>
      </c>
      <c r="I35" s="5" t="n">
        <f aca="false">+I36</f>
        <v>3050</v>
      </c>
      <c r="J35" s="5" t="n">
        <f aca="false">+J36</f>
        <v>224</v>
      </c>
      <c r="K35" s="5" t="n">
        <f aca="false">+K36</f>
        <v>4769</v>
      </c>
      <c r="L35" s="5" t="n">
        <f aca="false">+L36</f>
        <v>6</v>
      </c>
    </row>
    <row r="36" customFormat="false" ht="12.75" hidden="false" customHeight="false" outlineLevel="0" collapsed="false">
      <c r="A36" s="2" t="s">
        <v>36</v>
      </c>
      <c r="B36" s="6" t="n">
        <v>123960</v>
      </c>
      <c r="C36" s="6" t="n">
        <v>103913</v>
      </c>
      <c r="D36" s="6" t="n">
        <v>10362</v>
      </c>
      <c r="E36" s="6" t="n">
        <v>1615</v>
      </c>
      <c r="F36" s="6" t="n">
        <v>7</v>
      </c>
      <c r="G36" s="6" t="n">
        <v>14</v>
      </c>
      <c r="H36" s="6" t="n">
        <v>0</v>
      </c>
      <c r="I36" s="6" t="n">
        <v>3050</v>
      </c>
      <c r="J36" s="6" t="n">
        <v>224</v>
      </c>
      <c r="K36" s="6" t="n">
        <v>4769</v>
      </c>
      <c r="L36" s="6" t="n">
        <v>6</v>
      </c>
    </row>
    <row r="38" customFormat="false" ht="12.75" hidden="false" customHeight="false" outlineLevel="0" collapsed="false">
      <c r="A38" s="2" t="s">
        <v>37</v>
      </c>
      <c r="B38" s="5" t="n">
        <f aca="false">+B39</f>
        <v>117568</v>
      </c>
      <c r="C38" s="5" t="n">
        <f aca="false">+C39</f>
        <v>101848</v>
      </c>
      <c r="D38" s="5" t="n">
        <f aca="false">+D39</f>
        <v>6508</v>
      </c>
      <c r="E38" s="5" t="n">
        <f aca="false">+E39</f>
        <v>1818</v>
      </c>
      <c r="F38" s="5" t="n">
        <f aca="false">+F39</f>
        <v>12</v>
      </c>
      <c r="G38" s="5" t="n">
        <f aca="false">+G39</f>
        <v>13</v>
      </c>
      <c r="H38" s="5" t="n">
        <f aca="false">+H39</f>
        <v>0</v>
      </c>
      <c r="I38" s="5" t="n">
        <f aca="false">+I39</f>
        <v>0</v>
      </c>
      <c r="J38" s="5" t="n">
        <f aca="false">+J39</f>
        <v>1361</v>
      </c>
      <c r="K38" s="5" t="n">
        <f aca="false">+K39</f>
        <v>5908</v>
      </c>
      <c r="L38" s="5" t="n">
        <f aca="false">+L39</f>
        <v>100</v>
      </c>
    </row>
    <row r="39" customFormat="false" ht="12.75" hidden="false" customHeight="false" outlineLevel="0" collapsed="false">
      <c r="A39" s="2" t="s">
        <v>38</v>
      </c>
      <c r="B39" s="6" t="n">
        <f aca="false">+SUM(C39:L39)</f>
        <v>117568</v>
      </c>
      <c r="C39" s="6" t="n">
        <v>101848</v>
      </c>
      <c r="D39" s="6" t="n">
        <v>6508</v>
      </c>
      <c r="E39" s="6" t="n">
        <v>1818</v>
      </c>
      <c r="F39" s="6" t="n">
        <v>12</v>
      </c>
      <c r="G39" s="6" t="n">
        <v>13</v>
      </c>
      <c r="H39" s="6" t="n">
        <v>0</v>
      </c>
      <c r="I39" s="6" t="n">
        <v>0</v>
      </c>
      <c r="J39" s="6" t="n">
        <v>1361</v>
      </c>
      <c r="K39" s="6" t="n">
        <v>5908</v>
      </c>
      <c r="L39" s="6" t="n">
        <v>100</v>
      </c>
    </row>
    <row r="40" customFormat="false" ht="12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12.75" hidden="false" customHeight="false" outlineLevel="0" collapsed="false">
      <c r="A41" s="2" t="s">
        <v>39</v>
      </c>
      <c r="B41" s="5" t="n">
        <f aca="false">+B42</f>
        <v>132897</v>
      </c>
      <c r="C41" s="5" t="n">
        <f aca="false">+C42</f>
        <v>119223</v>
      </c>
      <c r="D41" s="5" t="n">
        <f aca="false">+D42</f>
        <v>12520</v>
      </c>
      <c r="E41" s="5" t="n">
        <f aca="false">+E42</f>
        <v>431</v>
      </c>
      <c r="F41" s="5" t="n">
        <f aca="false">+F42</f>
        <v>2</v>
      </c>
      <c r="G41" s="5" t="n">
        <f aca="false">+G42</f>
        <v>4</v>
      </c>
      <c r="H41" s="5" t="n">
        <f aca="false">+H42</f>
        <v>0</v>
      </c>
      <c r="I41" s="5" t="n">
        <f aca="false">+I42</f>
        <v>103</v>
      </c>
      <c r="J41" s="5" t="n">
        <f aca="false">+J42</f>
        <v>612</v>
      </c>
      <c r="K41" s="5" t="n">
        <f aca="false">+K42</f>
        <v>2</v>
      </c>
      <c r="L41" s="5" t="n">
        <f aca="false">+L42</f>
        <v>0</v>
      </c>
    </row>
    <row r="42" customFormat="false" ht="12.75" hidden="false" customHeight="false" outlineLevel="0" collapsed="false">
      <c r="A42" s="2" t="s">
        <v>40</v>
      </c>
      <c r="B42" s="6" t="n">
        <v>132897</v>
      </c>
      <c r="C42" s="6" t="n">
        <v>119223</v>
      </c>
      <c r="D42" s="6" t="n">
        <v>12520</v>
      </c>
      <c r="E42" s="6" t="n">
        <v>431</v>
      </c>
      <c r="F42" s="6" t="n">
        <v>2</v>
      </c>
      <c r="G42" s="6" t="n">
        <v>4</v>
      </c>
      <c r="H42" s="6" t="n">
        <v>0</v>
      </c>
      <c r="I42" s="6" t="n">
        <v>103</v>
      </c>
      <c r="J42" s="6" t="n">
        <v>612</v>
      </c>
      <c r="K42" s="6" t="n">
        <v>2</v>
      </c>
      <c r="L42" s="6" t="n">
        <v>0</v>
      </c>
    </row>
    <row r="44" customFormat="false" ht="12.75" hidden="false" customHeight="false" outlineLevel="0" collapsed="false">
      <c r="A44" s="2" t="s">
        <v>41</v>
      </c>
      <c r="B44" s="5" t="n">
        <f aca="false">+B45</f>
        <v>52956</v>
      </c>
      <c r="C44" s="5" t="n">
        <f aca="false">+C45</f>
        <v>46078</v>
      </c>
      <c r="D44" s="5" t="n">
        <f aca="false">+D45</f>
        <v>6811</v>
      </c>
      <c r="E44" s="5" t="n">
        <f aca="false">+E45</f>
        <v>38</v>
      </c>
      <c r="F44" s="5" t="n">
        <f aca="false">+F45</f>
        <v>3</v>
      </c>
      <c r="G44" s="5" t="n">
        <f aca="false">+G45</f>
        <v>3</v>
      </c>
      <c r="H44" s="5" t="n">
        <f aca="false">+H45</f>
        <v>0</v>
      </c>
      <c r="I44" s="5" t="n">
        <f aca="false">+I45</f>
        <v>21</v>
      </c>
      <c r="J44" s="5" t="n">
        <f aca="false">+J45</f>
        <v>2</v>
      </c>
      <c r="K44" s="5" t="n">
        <f aca="false">+K45</f>
        <v>0</v>
      </c>
      <c r="L44" s="5" t="n">
        <f aca="false">+L45</f>
        <v>0</v>
      </c>
    </row>
    <row r="45" customFormat="false" ht="12.75" hidden="false" customHeight="false" outlineLevel="0" collapsed="false">
      <c r="A45" s="2" t="s">
        <v>42</v>
      </c>
      <c r="B45" s="6" t="n">
        <v>52956</v>
      </c>
      <c r="C45" s="6" t="n">
        <v>46078</v>
      </c>
      <c r="D45" s="6" t="n">
        <v>6811</v>
      </c>
      <c r="E45" s="6" t="n">
        <v>38</v>
      </c>
      <c r="F45" s="6" t="n">
        <v>3</v>
      </c>
      <c r="G45" s="6" t="n">
        <v>3</v>
      </c>
      <c r="H45" s="6" t="n">
        <v>0</v>
      </c>
      <c r="I45" s="6" t="n">
        <v>21</v>
      </c>
      <c r="J45" s="6" t="n">
        <v>2</v>
      </c>
      <c r="K45" s="6" t="n">
        <v>0</v>
      </c>
      <c r="L45" s="6" t="n">
        <v>0</v>
      </c>
    </row>
    <row r="47" customFormat="false" ht="12.75" hidden="false" customHeight="false" outlineLevel="0" collapsed="false">
      <c r="A47" s="2" t="s">
        <v>43</v>
      </c>
      <c r="B47" s="5" t="n">
        <f aca="false">+B48</f>
        <v>10435</v>
      </c>
      <c r="C47" s="5" t="n">
        <f aca="false">+C48</f>
        <v>9203</v>
      </c>
      <c r="D47" s="5" t="n">
        <f aca="false">+D48</f>
        <v>1000</v>
      </c>
      <c r="E47" s="5" t="n">
        <f aca="false">+E48</f>
        <v>60</v>
      </c>
      <c r="F47" s="5" t="n">
        <f aca="false">+F48</f>
        <v>3</v>
      </c>
      <c r="G47" s="5" t="n">
        <f aca="false">+G48</f>
        <v>3</v>
      </c>
      <c r="H47" s="5" t="n">
        <f aca="false">+H48</f>
        <v>0</v>
      </c>
      <c r="I47" s="5" t="n">
        <f aca="false">+I48</f>
        <v>125</v>
      </c>
      <c r="J47" s="5" t="n">
        <f aca="false">+J48</f>
        <v>41</v>
      </c>
      <c r="K47" s="5" t="n">
        <f aca="false">+K48</f>
        <v>0</v>
      </c>
      <c r="L47" s="5" t="n">
        <f aca="false">+L48</f>
        <v>0</v>
      </c>
    </row>
    <row r="48" customFormat="false" ht="12.75" hidden="false" customHeight="false" outlineLevel="0" collapsed="false">
      <c r="A48" s="2" t="s">
        <v>44</v>
      </c>
      <c r="B48" s="6" t="n">
        <v>10435</v>
      </c>
      <c r="C48" s="6" t="n">
        <v>9203</v>
      </c>
      <c r="D48" s="6" t="n">
        <v>1000</v>
      </c>
      <c r="E48" s="6" t="n">
        <v>60</v>
      </c>
      <c r="F48" s="6" t="n">
        <v>3</v>
      </c>
      <c r="G48" s="6" t="n">
        <v>3</v>
      </c>
      <c r="H48" s="6" t="n">
        <v>0</v>
      </c>
      <c r="I48" s="6" t="n">
        <v>125</v>
      </c>
      <c r="J48" s="6" t="n">
        <v>41</v>
      </c>
      <c r="K48" s="6" t="n">
        <v>0</v>
      </c>
      <c r="L48" s="6" t="n">
        <v>0</v>
      </c>
    </row>
    <row r="50" customFormat="false" ht="12.75" hidden="false" customHeight="false" outlineLevel="0" collapsed="false">
      <c r="A50" s="2" t="s">
        <v>45</v>
      </c>
      <c r="B50" s="5" t="n">
        <f aca="false">+B51</f>
        <v>6205</v>
      </c>
      <c r="C50" s="5" t="n">
        <f aca="false">+C51</f>
        <v>5000</v>
      </c>
      <c r="D50" s="5" t="n">
        <f aca="false">+D51</f>
        <v>840</v>
      </c>
      <c r="E50" s="5" t="n">
        <f aca="false">+E51</f>
        <v>0</v>
      </c>
      <c r="F50" s="5" t="n">
        <f aca="false">+F51</f>
        <v>0</v>
      </c>
      <c r="G50" s="5" t="n">
        <f aca="false">+G51</f>
        <v>1</v>
      </c>
      <c r="H50" s="5" t="n">
        <f aca="false">+H51</f>
        <v>0</v>
      </c>
      <c r="I50" s="5" t="n">
        <f aca="false">+I51</f>
        <v>0</v>
      </c>
      <c r="J50" s="5" t="n">
        <f aca="false">+J51</f>
        <v>290</v>
      </c>
      <c r="K50" s="5" t="n">
        <f aca="false">+K51</f>
        <v>0</v>
      </c>
      <c r="L50" s="5" t="n">
        <f aca="false">+L51</f>
        <v>74</v>
      </c>
    </row>
    <row r="51" customFormat="false" ht="12.75" hidden="false" customHeight="false" outlineLevel="0" collapsed="false">
      <c r="A51" s="2" t="s">
        <v>46</v>
      </c>
      <c r="B51" s="6" t="n">
        <v>6205</v>
      </c>
      <c r="C51" s="6" t="n">
        <v>5000</v>
      </c>
      <c r="D51" s="6" t="n">
        <v>840</v>
      </c>
      <c r="E51" s="6" t="n">
        <v>0</v>
      </c>
      <c r="F51" s="6" t="n">
        <v>0</v>
      </c>
      <c r="G51" s="6" t="n">
        <v>1</v>
      </c>
      <c r="H51" s="6" t="n">
        <v>0</v>
      </c>
      <c r="I51" s="6" t="n">
        <v>0</v>
      </c>
      <c r="J51" s="6" t="n">
        <v>290</v>
      </c>
      <c r="K51" s="6" t="n">
        <v>0</v>
      </c>
      <c r="L51" s="6" t="n">
        <v>74</v>
      </c>
    </row>
    <row r="53" customFormat="false" ht="12.75" hidden="false" customHeight="false" outlineLevel="0" collapsed="false">
      <c r="A53" s="2" t="s">
        <v>47</v>
      </c>
      <c r="B53" s="5" t="n">
        <f aca="false">+B54</f>
        <v>159151</v>
      </c>
      <c r="C53" s="5" t="n">
        <f aca="false">+C54</f>
        <v>128069</v>
      </c>
      <c r="D53" s="5" t="n">
        <f aca="false">+D54</f>
        <v>14449</v>
      </c>
      <c r="E53" s="5" t="n">
        <f aca="false">+E54</f>
        <v>4499</v>
      </c>
      <c r="F53" s="5" t="n">
        <f aca="false">+F54</f>
        <v>28</v>
      </c>
      <c r="G53" s="5" t="n">
        <f aca="false">+G54</f>
        <v>55</v>
      </c>
      <c r="H53" s="5" t="n">
        <f aca="false">+H54</f>
        <v>0</v>
      </c>
      <c r="I53" s="5" t="n">
        <f aca="false">+I54</f>
        <v>86</v>
      </c>
      <c r="J53" s="5" t="n">
        <f aca="false">+J54</f>
        <v>1538</v>
      </c>
      <c r="K53" s="5" t="n">
        <f aca="false">+K54</f>
        <v>9905</v>
      </c>
      <c r="L53" s="5" t="n">
        <f aca="false">+L54</f>
        <v>522</v>
      </c>
    </row>
    <row r="54" customFormat="false" ht="12.75" hidden="false" customHeight="false" outlineLevel="0" collapsed="false">
      <c r="A54" s="2" t="s">
        <v>48</v>
      </c>
      <c r="B54" s="6" t="n">
        <f aca="false">+SUM(C54:L54)</f>
        <v>159151</v>
      </c>
      <c r="C54" s="6" t="n">
        <v>128069</v>
      </c>
      <c r="D54" s="6" t="n">
        <v>14449</v>
      </c>
      <c r="E54" s="6" t="n">
        <v>4499</v>
      </c>
      <c r="F54" s="6" t="n">
        <v>28</v>
      </c>
      <c r="G54" s="6" t="n">
        <v>55</v>
      </c>
      <c r="H54" s="6" t="n">
        <v>0</v>
      </c>
      <c r="I54" s="6" t="n">
        <v>86</v>
      </c>
      <c r="J54" s="6" t="n">
        <v>1538</v>
      </c>
      <c r="K54" s="6" t="n">
        <v>9905</v>
      </c>
      <c r="L54" s="6" t="n">
        <v>522</v>
      </c>
    </row>
    <row r="56" customFormat="false" ht="12.75" hidden="false" customHeight="false" outlineLevel="0" collapsed="false">
      <c r="A56" s="2" t="s">
        <v>49</v>
      </c>
      <c r="B56" s="5" t="n">
        <f aca="false">+B57</f>
        <v>712</v>
      </c>
      <c r="C56" s="5" t="n">
        <f aca="false">+C57</f>
        <v>0</v>
      </c>
      <c r="D56" s="5" t="n">
        <f aca="false">+D57</f>
        <v>0</v>
      </c>
      <c r="E56" s="5" t="n">
        <f aca="false">+E57</f>
        <v>0</v>
      </c>
      <c r="F56" s="5" t="n">
        <f aca="false">+F57</f>
        <v>0</v>
      </c>
      <c r="G56" s="5" t="n">
        <f aca="false">+G57</f>
        <v>0</v>
      </c>
      <c r="H56" s="5" t="n">
        <f aca="false">+H57</f>
        <v>0</v>
      </c>
      <c r="I56" s="5" t="n">
        <f aca="false">+I57</f>
        <v>0</v>
      </c>
      <c r="J56" s="5" t="n">
        <f aca="false">+J57</f>
        <v>0</v>
      </c>
      <c r="K56" s="5" t="n">
        <f aca="false">+K57</f>
        <v>712</v>
      </c>
      <c r="L56" s="5" t="n">
        <f aca="false">+L57</f>
        <v>0</v>
      </c>
    </row>
    <row r="57" customFormat="false" ht="12.75" hidden="false" customHeight="false" outlineLevel="0" collapsed="false">
      <c r="A57" s="2" t="s">
        <v>50</v>
      </c>
      <c r="B57" s="6" t="n">
        <v>712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6" t="n">
        <v>712</v>
      </c>
      <c r="L57" s="6" t="n">
        <v>0</v>
      </c>
    </row>
    <row r="59" customFormat="false" ht="12.75" hidden="false" customHeight="false" outlineLevel="0" collapsed="false">
      <c r="A59" s="2" t="s">
        <v>51</v>
      </c>
      <c r="B59" s="5" t="n">
        <f aca="false">+B60</f>
        <v>28274</v>
      </c>
      <c r="C59" s="5" t="n">
        <f aca="false">+C60</f>
        <v>24900</v>
      </c>
      <c r="D59" s="5" t="n">
        <f aca="false">+D60</f>
        <v>2869</v>
      </c>
      <c r="E59" s="5" t="n">
        <f aca="false">+E60</f>
        <v>136</v>
      </c>
      <c r="F59" s="5" t="n">
        <f aca="false">+F60</f>
        <v>0</v>
      </c>
      <c r="G59" s="5" t="n">
        <f aca="false">+G60</f>
        <v>1</v>
      </c>
      <c r="H59" s="5" t="n">
        <f aca="false">+H60</f>
        <v>0</v>
      </c>
      <c r="I59" s="5" t="n">
        <f aca="false">+I60</f>
        <v>0</v>
      </c>
      <c r="J59" s="5" t="n">
        <f aca="false">+J60</f>
        <v>368</v>
      </c>
      <c r="K59" s="5" t="n">
        <f aca="false">+K60</f>
        <v>0</v>
      </c>
      <c r="L59" s="5" t="n">
        <f aca="false">+L60</f>
        <v>0</v>
      </c>
    </row>
    <row r="60" customFormat="false" ht="12.75" hidden="false" customHeight="false" outlineLevel="0" collapsed="false">
      <c r="A60" s="2" t="s">
        <v>52</v>
      </c>
      <c r="B60" s="6" t="n">
        <v>28274</v>
      </c>
      <c r="C60" s="6" t="n">
        <v>24900</v>
      </c>
      <c r="D60" s="6" t="n">
        <v>2869</v>
      </c>
      <c r="E60" s="6" t="n">
        <v>136</v>
      </c>
      <c r="F60" s="6" t="n">
        <v>0</v>
      </c>
      <c r="G60" s="6" t="n">
        <v>1</v>
      </c>
      <c r="H60" s="6" t="n">
        <v>0</v>
      </c>
      <c r="I60" s="6" t="n">
        <v>0</v>
      </c>
      <c r="J60" s="6" t="n">
        <v>368</v>
      </c>
      <c r="K60" s="6" t="n">
        <v>0</v>
      </c>
      <c r="L60" s="6" t="n">
        <v>0</v>
      </c>
    </row>
    <row r="62" customFormat="false" ht="12.75" hidden="false" customHeight="false" outlineLevel="0" collapsed="false">
      <c r="A62" s="2" t="s">
        <v>53</v>
      </c>
      <c r="B62" s="5" t="n">
        <f aca="false">+B7+B8+B9+B12+B15+B18+B21+B24+B27+B30+B33+B36+B39+B42+B45+B48+B51+B54+B57+B60</f>
        <v>2559434</v>
      </c>
      <c r="C62" s="5" t="n">
        <f aca="false">+C7+C8+C9+C12+C15+C18+C21+C24+C27+C30+C33+C36+C39+C42+C45+C48+C51+C54+C57+C60</f>
        <v>2097695</v>
      </c>
      <c r="D62" s="5" t="n">
        <f aca="false">+D7+D8+D9+D12+D15+D18+D21+D24+D27+D30+D33+D36+D39+D42+D45+D48+D51+D54+D57+D60</f>
        <v>258779</v>
      </c>
      <c r="E62" s="5" t="n">
        <f aca="false">+E7+E8+E9+E12+E15+E18+E21+E24+E27+E30+E33+E36+E39+E42+E45+E48+E51+E54+E57+E60</f>
        <v>22219</v>
      </c>
      <c r="F62" s="5" t="n">
        <f aca="false">+F7+F8+F9+F12+F15+F18+F21+F24+F27+F30+F33+F36+F39+F42+F45+F48+F51+F54+F57+F60</f>
        <v>556</v>
      </c>
      <c r="G62" s="5" t="n">
        <f aca="false">+G7+G8+G9+G12+G15+G18+G21+G24+G27+G30+G33+G36+G39+G42+G45+G48+G51+G54+G57+G60</f>
        <v>1538</v>
      </c>
      <c r="H62" s="5" t="n">
        <f aca="false">+H7+H8+H9+H12+H15+H18+H21+H24+H27+H30+H33+H36+H39+H42+H45+H48+H51+H54+H57+H60</f>
        <v>0</v>
      </c>
      <c r="I62" s="5" t="n">
        <f aca="false">+I7+I8+I9+I12+I15+I18+I21+I24+I27+I30+I33+I36+I39+I42+I45+I48+I51+I54+I57+I60</f>
        <v>4285</v>
      </c>
      <c r="J62" s="5" t="n">
        <f aca="false">+J7+J8+J9+J12+J15+J18+J21+J24+J27+J30+J33+J36+J39+J42+J45+J48+J51+J54+J57+J60</f>
        <v>26910</v>
      </c>
      <c r="K62" s="5" t="n">
        <f aca="false">+K7+K8+K9+K12+K15+K18+K21+K24+K27+K30+K33+K36+K39+K42+K45+K48+K51+K54+K57+K60</f>
        <v>140406</v>
      </c>
      <c r="L62" s="5" t="n">
        <f aca="false">+L7+L8+L9+L12+L15+L18+L21+L24+L27+L30+L33+L36+L39+L42+L45+L48+L51+L54+L57+L60</f>
        <v>7544</v>
      </c>
      <c r="M62" s="8"/>
    </row>
    <row r="63" customFormat="false" ht="12.75" hidden="false" customHeight="false" outlineLevel="0" collapsed="false">
      <c r="A63" s="2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8"/>
    </row>
    <row r="65" customFormat="false" ht="12.75" hidden="false" customHeight="false" outlineLevel="0" collapsed="false">
      <c r="A65" s="2" t="s">
        <v>54</v>
      </c>
    </row>
    <row r="66" customFormat="false" ht="12.75" hidden="false" customHeight="false" outlineLevel="0" collapsed="false">
      <c r="A66" s="2" t="s">
        <v>55</v>
      </c>
    </row>
    <row r="67" customFormat="false" ht="12.75" hidden="false" customHeight="false" outlineLevel="0" collapsed="false">
      <c r="A67" s="2" t="s">
        <v>56</v>
      </c>
    </row>
    <row r="68" customFormat="false" ht="12.75" hidden="false" customHeight="false" outlineLevel="0" collapsed="false">
      <c r="A68" s="2" t="s">
        <v>57</v>
      </c>
    </row>
    <row r="69" customFormat="false" ht="12.75" hidden="false" customHeight="false" outlineLevel="0" collapsed="false">
      <c r="A69" s="2" t="s">
        <v>58</v>
      </c>
      <c r="H69" s="8"/>
    </row>
    <row r="70" customFormat="false" ht="12.75" hidden="false" customHeight="false" outlineLevel="0" collapsed="false">
      <c r="A70" s="2" t="s">
        <v>59</v>
      </c>
    </row>
    <row r="71" customFormat="false" ht="12.75" hidden="false" customHeight="false" outlineLevel="0" collapsed="false">
      <c r="A71" s="2" t="s">
        <v>60</v>
      </c>
    </row>
    <row r="72" customFormat="false" ht="12.75" hidden="false" customHeight="false" outlineLevel="0" collapsed="false">
      <c r="A72" s="2" t="s">
        <v>61</v>
      </c>
    </row>
    <row r="73" customFormat="false" ht="12.75" hidden="false" customHeight="false" outlineLevel="0" collapsed="false">
      <c r="A73" s="2" t="s">
        <v>62</v>
      </c>
    </row>
    <row r="74" customFormat="false" ht="12.75" hidden="false" customHeight="false" outlineLevel="0" collapsed="false">
      <c r="A74" s="2" t="s">
        <v>63</v>
      </c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  <c r="E7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9:04:47Z</dcterms:created>
  <dc:creator>anduco</dc:creator>
  <dc:description/>
  <dc:language>en-US</dc:language>
  <cp:lastModifiedBy>pingrao</cp:lastModifiedBy>
  <cp:lastPrinted>2015-12-18T16:18:44Z</cp:lastPrinted>
  <dcterms:modified xsi:type="dcterms:W3CDTF">2015-12-28T17:23:31Z</dcterms:modified>
  <cp:revision>0</cp:revision>
  <dc:subject/>
  <dc:title/>
</cp:coreProperties>
</file>