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fb_share" vbProcedure="false">Hoja1!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AÑO 2014</t>
  </si>
  <si>
    <t xml:space="preserve">COOPERATIVAS</t>
  </si>
  <si>
    <t xml:space="preserve">Informe del Sector Eléctrico</t>
  </si>
  <si>
    <t xml:space="preserve">Facturado a usuario final por Provincia, sector de consumo y ente prestador</t>
  </si>
  <si>
    <t xml:space="preserve">Valores expresados en MWh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Total Cooperativas area EDEN</t>
  </si>
  <si>
    <t xml:space="preserve">Total Cooperativas area EDEA</t>
  </si>
  <si>
    <t xml:space="preserve">Total Cooperativas area EDES</t>
  </si>
  <si>
    <t xml:space="preserve">Total Capital Federal y GBA</t>
  </si>
  <si>
    <t xml:space="preserve">Cooperativas</t>
  </si>
  <si>
    <t xml:space="preserve">Total Cordoba</t>
  </si>
  <si>
    <t xml:space="preserve">Total Corrientes</t>
  </si>
  <si>
    <t xml:space="preserve">Total Chaco</t>
  </si>
  <si>
    <t xml:space="preserve">Total Chubut</t>
  </si>
  <si>
    <t xml:space="preserve">Total Entre Rios</t>
  </si>
  <si>
    <t xml:space="preserve">Total Formosa</t>
  </si>
  <si>
    <t xml:space="preserve">Total La Pampa</t>
  </si>
  <si>
    <t xml:space="preserve">Total Mendoza</t>
  </si>
  <si>
    <t xml:space="preserve">Total Misiones</t>
  </si>
  <si>
    <t xml:space="preserve">Total Neuquén</t>
  </si>
  <si>
    <t xml:space="preserve">Total Rio Negro</t>
  </si>
  <si>
    <t xml:space="preserve">Total San Juan</t>
  </si>
  <si>
    <t xml:space="preserve">DECSA</t>
  </si>
  <si>
    <t xml:space="preserve">Total Santa Cruz</t>
  </si>
  <si>
    <t xml:space="preserve">MUNIC. PICO TRUNCADO</t>
  </si>
  <si>
    <t xml:space="preserve">Total Santa Fe</t>
  </si>
  <si>
    <t xml:space="preserve">Total Sgo del Estero</t>
  </si>
  <si>
    <t xml:space="preserve">Cooperativa</t>
  </si>
  <si>
    <t xml:space="preserve">Total Tierra del Fuego</t>
  </si>
  <si>
    <t xml:space="preserve">Coop. De Rio Grande</t>
  </si>
  <si>
    <t xml:space="preserve">Total Coop.y otros prestad</t>
  </si>
  <si>
    <t xml:space="preserve">En algunos casos se ha cargado información en el rubro Otros al no recibir datos desagregados por parte de la distribuidora.</t>
  </si>
  <si>
    <t xml:space="preserve">En otros casos se ha notado importante variación en algunos departamentos tanto incrementos como disminuciones</t>
  </si>
  <si>
    <t xml:space="preserve">Se estima que tiene que ver con la gestión comercial por lo que se han respetado los datos enviados por las distribuidoras</t>
  </si>
  <si>
    <t xml:space="preserve">a fin de no realizar estimaciones erróneas.</t>
  </si>
  <si>
    <t xml:space="preserve">Los valores del facturado de las Cooperativas que prestan algún servicio en los límite del área de concesión</t>
  </si>
  <si>
    <t xml:space="preserve">de las concesionadas federales han sido cargados en la distribuidora correspondi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333333"/>
      <name val="Inherit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0</xdr:col>
      <xdr:colOff>11880</xdr:colOff>
      <xdr:row>62</xdr:row>
      <xdr:rowOff>9360</xdr:rowOff>
    </xdr:to>
    <xdr:sp>
      <xdr:nvSpPr>
        <xdr:cNvPr id="0" name="AutoShape 3"/>
        <xdr:cNvSpPr/>
      </xdr:nvSpPr>
      <xdr:spPr>
        <a:xfrm>
          <a:off x="0" y="10039320"/>
          <a:ext cx="118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62" activeCellId="0" sqref="C62: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13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E1" s="4"/>
    </row>
    <row r="2" customFormat="false" ht="12.75" hidden="false" customHeight="false" outlineLevel="0" collapsed="false">
      <c r="A2" s="2" t="s">
        <v>2</v>
      </c>
      <c r="E2" s="4"/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2" t="s">
        <v>4</v>
      </c>
    </row>
    <row r="5" customFormat="false" ht="12.75" hidden="false" customHeight="false" outlineLevel="0" collapsed="false"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</row>
    <row r="6" s="3" customFormat="true" ht="12.75" hidden="false" customHeight="false" outlineLevel="0" collapsed="false">
      <c r="A6" s="2" t="s">
        <v>16</v>
      </c>
      <c r="B6" s="7" t="n">
        <f aca="false">+B7+B8+B9</f>
        <v>4492521.1079</v>
      </c>
      <c r="C6" s="7" t="n">
        <f aca="false">+C7+C8+C9</f>
        <v>1571304.83552736</v>
      </c>
      <c r="D6" s="7" t="n">
        <f aca="false">+D7+D8+D9</f>
        <v>822314.162010016</v>
      </c>
      <c r="E6" s="7" t="n">
        <f aca="false">+E7+E8+E9</f>
        <v>1393738.36739656</v>
      </c>
      <c r="F6" s="7" t="n">
        <f aca="false">+F7+F8+F9</f>
        <v>88844.6460425636</v>
      </c>
      <c r="G6" s="7" t="n">
        <f aca="false">+G7+G8+G9</f>
        <v>263608.629829217</v>
      </c>
      <c r="H6" s="7" t="n">
        <f aca="false">+H7+H8+H9</f>
        <v>345.106</v>
      </c>
      <c r="I6" s="7" t="n">
        <f aca="false">+I7+I8+I9</f>
        <v>8596.797</v>
      </c>
      <c r="J6" s="7" t="n">
        <f aca="false">+J7+J8+J9</f>
        <v>99665.2470877698</v>
      </c>
      <c r="K6" s="7" t="n">
        <f aca="false">+K7+K8+K9</f>
        <v>234334.293479725</v>
      </c>
      <c r="L6" s="7" t="n">
        <f aca="false">+L7+L8+L9</f>
        <v>9769.02352679102</v>
      </c>
      <c r="M6" s="8"/>
      <c r="N6" s="8"/>
    </row>
    <row r="7" s="3" customFormat="true" ht="12.75" hidden="false" customHeight="false" outlineLevel="0" collapsed="false">
      <c r="A7" s="2" t="s">
        <v>17</v>
      </c>
      <c r="B7" s="9" t="n">
        <f aca="false">+SUM(C7:L7)</f>
        <v>2361968.415</v>
      </c>
      <c r="C7" s="9" t="n">
        <v>764100.524</v>
      </c>
      <c r="D7" s="9" t="n">
        <v>390728.835</v>
      </c>
      <c r="E7" s="9" t="n">
        <v>867413.798999999</v>
      </c>
      <c r="F7" s="9" t="n">
        <v>35628.533</v>
      </c>
      <c r="G7" s="9" t="n">
        <v>122639.764</v>
      </c>
      <c r="H7" s="9" t="n">
        <v>0</v>
      </c>
      <c r="I7" s="9" t="n">
        <v>833.506</v>
      </c>
      <c r="J7" s="9" t="n">
        <v>38931.08</v>
      </c>
      <c r="K7" s="9" t="n">
        <v>136904.987</v>
      </c>
      <c r="L7" s="9" t="n">
        <v>4787.387</v>
      </c>
      <c r="M7" s="8"/>
    </row>
    <row r="8" s="3" customFormat="true" ht="12.75" hidden="false" customHeight="false" outlineLevel="0" collapsed="false">
      <c r="A8" s="2" t="s">
        <v>18</v>
      </c>
      <c r="B8" s="9" t="n">
        <f aca="false">+SUM(C8:L8)</f>
        <v>1714751.2849</v>
      </c>
      <c r="C8" s="9" t="n">
        <v>661794.877527358</v>
      </c>
      <c r="D8" s="9" t="n">
        <v>355274.854010016</v>
      </c>
      <c r="E8" s="9" t="n">
        <v>440658.739396559</v>
      </c>
      <c r="F8" s="9" t="n">
        <v>45826.4070425635</v>
      </c>
      <c r="G8" s="9" t="n">
        <v>112013.288829217</v>
      </c>
      <c r="H8" s="9" t="n">
        <v>0</v>
      </c>
      <c r="I8" s="9" t="n">
        <v>6752.411</v>
      </c>
      <c r="J8" s="9" t="n">
        <v>20150.1110877699</v>
      </c>
      <c r="K8" s="9" t="n">
        <v>68222.789479725</v>
      </c>
      <c r="L8" s="9" t="n">
        <v>4057.80652679102</v>
      </c>
    </row>
    <row r="9" s="3" customFormat="true" ht="12.75" hidden="false" customHeight="false" outlineLevel="0" collapsed="false">
      <c r="A9" s="2" t="s">
        <v>19</v>
      </c>
      <c r="B9" s="9" t="n">
        <f aca="false">+SUM(C9:L9)</f>
        <v>415801.408</v>
      </c>
      <c r="C9" s="10" t="n">
        <v>145409.434</v>
      </c>
      <c r="D9" s="10" t="n">
        <v>76310.473</v>
      </c>
      <c r="E9" s="10" t="n">
        <v>85665.8290000001</v>
      </c>
      <c r="F9" s="10" t="n">
        <v>7389.706</v>
      </c>
      <c r="G9" s="10" t="n">
        <v>28955.577</v>
      </c>
      <c r="H9" s="10" t="n">
        <v>345.106</v>
      </c>
      <c r="I9" s="10" t="n">
        <v>1010.88</v>
      </c>
      <c r="J9" s="10" t="n">
        <v>40584.056</v>
      </c>
      <c r="K9" s="10" t="n">
        <v>29206.517</v>
      </c>
      <c r="L9" s="10" t="n">
        <v>923.83</v>
      </c>
    </row>
    <row r="10" customFormat="false" ht="12.75" hidden="false" customHeight="false" outlineLevel="0" collapsed="false">
      <c r="A10" s="2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s="3" customFormat="true" ht="12.75" hidden="false" customHeight="false" outlineLevel="0" collapsed="false">
      <c r="A11" s="2" t="s">
        <v>20</v>
      </c>
      <c r="B11" s="7" t="n">
        <f aca="false">+B12</f>
        <v>7945.519</v>
      </c>
      <c r="C11" s="7" t="n">
        <f aca="false">+C12</f>
        <v>389.715</v>
      </c>
      <c r="D11" s="7" t="n">
        <f aca="false">+D12</f>
        <v>0</v>
      </c>
      <c r="E11" s="7" t="n">
        <f aca="false">+E12</f>
        <v>6296.817</v>
      </c>
      <c r="F11" s="7" t="n">
        <f aca="false">+F12</f>
        <v>0</v>
      </c>
      <c r="G11" s="7" t="n">
        <f aca="false">+G12</f>
        <v>0</v>
      </c>
      <c r="H11" s="7" t="n">
        <f aca="false">+H12</f>
        <v>0</v>
      </c>
      <c r="I11" s="7" t="n">
        <f aca="false">+I12</f>
        <v>0</v>
      </c>
      <c r="J11" s="7" t="n">
        <f aca="false">+J12</f>
        <v>3.835</v>
      </c>
      <c r="K11" s="7" t="n">
        <f aca="false">+K12</f>
        <v>1255.152</v>
      </c>
      <c r="L11" s="7" t="n">
        <f aca="false">+L12</f>
        <v>0</v>
      </c>
    </row>
    <row r="12" customFormat="false" ht="12.75" hidden="false" customHeight="false" outlineLevel="0" collapsed="false">
      <c r="A12" s="2" t="s">
        <v>21</v>
      </c>
      <c r="B12" s="9" t="n">
        <v>7945.519</v>
      </c>
      <c r="C12" s="9" t="n">
        <v>389.715</v>
      </c>
      <c r="D12" s="9" t="n">
        <v>0</v>
      </c>
      <c r="E12" s="9" t="n">
        <v>6296.817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3.835</v>
      </c>
      <c r="K12" s="9" t="n">
        <v>1255.152</v>
      </c>
      <c r="L12" s="9" t="n">
        <v>0</v>
      </c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s="3" customFormat="true" ht="12.75" hidden="false" customHeight="false" outlineLevel="0" collapsed="false">
      <c r="A14" s="2" t="s">
        <v>22</v>
      </c>
      <c r="B14" s="7" t="n">
        <f aca="false">+B15</f>
        <v>2165240.827</v>
      </c>
      <c r="C14" s="7" t="n">
        <f aca="false">+C15</f>
        <v>731526.477</v>
      </c>
      <c r="D14" s="7" t="n">
        <f aca="false">+D15</f>
        <v>363776.573</v>
      </c>
      <c r="E14" s="7" t="n">
        <f aca="false">+E15</f>
        <v>597347.318000001</v>
      </c>
      <c r="F14" s="7" t="n">
        <f aca="false">+F15</f>
        <v>27026.833</v>
      </c>
      <c r="G14" s="7" t="n">
        <f aca="false">+G15</f>
        <v>109538.746</v>
      </c>
      <c r="H14" s="7" t="n">
        <f aca="false">+H15</f>
        <v>0</v>
      </c>
      <c r="I14" s="7" t="n">
        <f aca="false">+I15</f>
        <v>38810.241</v>
      </c>
      <c r="J14" s="7" t="n">
        <f aca="false">+J15</f>
        <v>48156.459</v>
      </c>
      <c r="K14" s="7" t="n">
        <f aca="false">+K15</f>
        <v>230008.051</v>
      </c>
      <c r="L14" s="7" t="n">
        <f aca="false">+L15</f>
        <v>19050.129</v>
      </c>
    </row>
    <row r="15" s="3" customFormat="true" ht="12.75" hidden="false" customHeight="false" outlineLevel="0" collapsed="false">
      <c r="A15" s="2" t="s">
        <v>21</v>
      </c>
      <c r="B15" s="9" t="n">
        <f aca="false">SUM(C15:L15)</f>
        <v>2165240.827</v>
      </c>
      <c r="C15" s="9" t="n">
        <v>731526.477</v>
      </c>
      <c r="D15" s="9" t="n">
        <v>363776.573</v>
      </c>
      <c r="E15" s="9" t="n">
        <v>597347.318000001</v>
      </c>
      <c r="F15" s="9" t="n">
        <v>27026.833</v>
      </c>
      <c r="G15" s="9" t="n">
        <v>109538.746</v>
      </c>
      <c r="H15" s="9" t="n">
        <v>0</v>
      </c>
      <c r="I15" s="9" t="n">
        <v>38810.241</v>
      </c>
      <c r="J15" s="9" t="n">
        <v>48156.459</v>
      </c>
      <c r="K15" s="9" t="n">
        <v>230008.051</v>
      </c>
      <c r="L15" s="9" t="n">
        <v>19050.129</v>
      </c>
    </row>
    <row r="16" customFormat="false" ht="12.75" hidden="false" customHeight="false" outlineLevel="0" collapsed="false">
      <c r="A16" s="2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3" customFormat="true" ht="12.75" hidden="false" customHeight="false" outlineLevel="0" collapsed="false">
      <c r="A17" s="2" t="s">
        <v>23</v>
      </c>
      <c r="B17" s="7" t="n">
        <f aca="false">+B18</f>
        <v>37229.13</v>
      </c>
      <c r="C17" s="7" t="n">
        <f aca="false">+C18</f>
        <v>1005.186</v>
      </c>
      <c r="D17" s="7" t="n">
        <f aca="false">+D18</f>
        <v>1675.385</v>
      </c>
      <c r="E17" s="7" t="n">
        <f aca="false">+E18</f>
        <v>10625.72</v>
      </c>
      <c r="F17" s="7" t="n">
        <f aca="false">+F18</f>
        <v>86.09</v>
      </c>
      <c r="G17" s="7" t="n">
        <f aca="false">+G18</f>
        <v>376.047</v>
      </c>
      <c r="H17" s="7" t="n">
        <f aca="false">+H18</f>
        <v>0</v>
      </c>
      <c r="I17" s="7" t="n">
        <f aca="false">+I18</f>
        <v>109.447</v>
      </c>
      <c r="J17" s="7" t="n">
        <f aca="false">+J18</f>
        <v>271.999</v>
      </c>
      <c r="K17" s="7" t="n">
        <f aca="false">+K18</f>
        <v>23061.798</v>
      </c>
      <c r="L17" s="7" t="n">
        <f aca="false">+L18</f>
        <v>17.458</v>
      </c>
    </row>
    <row r="18" s="3" customFormat="true" ht="12.75" hidden="false" customHeight="false" outlineLevel="0" collapsed="false">
      <c r="A18" s="2" t="s">
        <v>21</v>
      </c>
      <c r="B18" s="9" t="n">
        <f aca="false">SUM(C18:L18)</f>
        <v>37229.13</v>
      </c>
      <c r="C18" s="9" t="n">
        <v>1005.186</v>
      </c>
      <c r="D18" s="9" t="n">
        <v>1675.385</v>
      </c>
      <c r="E18" s="9" t="n">
        <v>10625.72</v>
      </c>
      <c r="F18" s="9" t="n">
        <v>86.09</v>
      </c>
      <c r="G18" s="9" t="n">
        <v>376.047</v>
      </c>
      <c r="H18" s="9" t="n">
        <v>0</v>
      </c>
      <c r="I18" s="9" t="n">
        <v>109.447</v>
      </c>
      <c r="J18" s="9" t="n">
        <v>271.999</v>
      </c>
      <c r="K18" s="9" t="n">
        <v>23061.798</v>
      </c>
      <c r="L18" s="9" t="n">
        <v>17.458</v>
      </c>
    </row>
    <row r="19" customFormat="false" ht="12.75" hidden="false" customHeight="false" outlineLevel="0" collapsed="false">
      <c r="A19" s="2"/>
      <c r="B19" s="11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s="3" customFormat="true" ht="12.75" hidden="false" customHeight="false" outlineLevel="0" collapsed="false">
      <c r="A20" s="2" t="s">
        <v>24</v>
      </c>
      <c r="B20" s="7" t="n">
        <f aca="false">+B21</f>
        <v>34553.54</v>
      </c>
      <c r="C20" s="7" t="n">
        <f aca="false">+C21</f>
        <v>1838.113</v>
      </c>
      <c r="D20" s="7" t="n">
        <f aca="false">+D21</f>
        <v>403.846</v>
      </c>
      <c r="E20" s="7" t="n">
        <f aca="false">+E21</f>
        <v>188.195</v>
      </c>
      <c r="F20" s="7" t="n">
        <f aca="false">+F21</f>
        <v>79.253</v>
      </c>
      <c r="G20" s="7" t="n">
        <f aca="false">+G21</f>
        <v>88.921</v>
      </c>
      <c r="H20" s="7" t="n">
        <f aca="false">+H21</f>
        <v>0</v>
      </c>
      <c r="I20" s="7" t="n">
        <f aca="false">+I21</f>
        <v>84.106</v>
      </c>
      <c r="J20" s="7" t="n">
        <f aca="false">+J21</f>
        <v>1719.501</v>
      </c>
      <c r="K20" s="7" t="n">
        <f aca="false">+K21</f>
        <v>30108.432</v>
      </c>
      <c r="L20" s="7" t="n">
        <f aca="false">+L21</f>
        <v>43.173</v>
      </c>
    </row>
    <row r="21" s="3" customFormat="true" ht="12.75" hidden="false" customHeight="false" outlineLevel="0" collapsed="false">
      <c r="A21" s="2" t="s">
        <v>21</v>
      </c>
      <c r="B21" s="9" t="n">
        <f aca="false">SUM(C21:L21)</f>
        <v>34553.54</v>
      </c>
      <c r="C21" s="9" t="n">
        <v>1838.113</v>
      </c>
      <c r="D21" s="9" t="n">
        <v>403.846</v>
      </c>
      <c r="E21" s="9" t="n">
        <v>188.195</v>
      </c>
      <c r="F21" s="9" t="n">
        <v>79.253</v>
      </c>
      <c r="G21" s="9" t="n">
        <v>88.921</v>
      </c>
      <c r="H21" s="9" t="n">
        <v>0</v>
      </c>
      <c r="I21" s="9" t="n">
        <v>84.106</v>
      </c>
      <c r="J21" s="9" t="n">
        <v>1719.501</v>
      </c>
      <c r="K21" s="9" t="n">
        <v>30108.432</v>
      </c>
      <c r="L21" s="9" t="n">
        <v>43.173</v>
      </c>
    </row>
    <row r="22" customFormat="false" ht="12.75" hidden="false" customHeight="false" outlineLevel="0" collapsed="false">
      <c r="A22" s="2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s="3" customFormat="true" ht="12.75" hidden="false" customHeight="false" outlineLevel="0" collapsed="false">
      <c r="A23" s="2" t="s">
        <v>25</v>
      </c>
      <c r="B23" s="7" t="n">
        <f aca="false">+B24</f>
        <v>1161229.911</v>
      </c>
      <c r="C23" s="7" t="n">
        <f aca="false">+C24</f>
        <v>419039.334</v>
      </c>
      <c r="D23" s="7" t="n">
        <f aca="false">+D24</f>
        <v>186829.866</v>
      </c>
      <c r="E23" s="7" t="n">
        <f aca="false">+E24</f>
        <v>405991.783</v>
      </c>
      <c r="F23" s="7" t="n">
        <f aca="false">+F24</f>
        <v>34502.292</v>
      </c>
      <c r="G23" s="7" t="n">
        <f aca="false">+G24</f>
        <v>63162.418</v>
      </c>
      <c r="H23" s="7" t="n">
        <f aca="false">+H24</f>
        <v>0</v>
      </c>
      <c r="I23" s="7" t="n">
        <f aca="false">+I24</f>
        <v>637.845</v>
      </c>
      <c r="J23" s="7" t="n">
        <f aca="false">+J24</f>
        <v>44550.859</v>
      </c>
      <c r="K23" s="7" t="n">
        <f aca="false">+K24</f>
        <v>5119.053</v>
      </c>
      <c r="L23" s="7" t="n">
        <f aca="false">+L24</f>
        <v>1396.461</v>
      </c>
    </row>
    <row r="24" s="3" customFormat="true" ht="12.75" hidden="false" customHeight="false" outlineLevel="0" collapsed="false">
      <c r="A24" s="2" t="s">
        <v>21</v>
      </c>
      <c r="B24" s="9" t="n">
        <v>1161229.911</v>
      </c>
      <c r="C24" s="9" t="n">
        <v>419039.334</v>
      </c>
      <c r="D24" s="9" t="n">
        <v>186829.866</v>
      </c>
      <c r="E24" s="9" t="n">
        <v>405991.783</v>
      </c>
      <c r="F24" s="9" t="n">
        <v>34502.292</v>
      </c>
      <c r="G24" s="9" t="n">
        <v>63162.418</v>
      </c>
      <c r="H24" s="9" t="n">
        <v>0</v>
      </c>
      <c r="I24" s="9" t="n">
        <v>637.845</v>
      </c>
      <c r="J24" s="9" t="n">
        <v>44550.859</v>
      </c>
      <c r="K24" s="9" t="n">
        <v>5119.053</v>
      </c>
      <c r="L24" s="9" t="n">
        <v>1396.461</v>
      </c>
    </row>
    <row r="25" customFormat="false" ht="12.75" hidden="false" customHeight="false" outlineLevel="0" collapsed="false">
      <c r="A25" s="2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s="3" customFormat="true" ht="12.75" hidden="false" customHeight="false" outlineLevel="0" collapsed="false">
      <c r="A26" s="2" t="s">
        <v>26</v>
      </c>
      <c r="B26" s="7" t="n">
        <f aca="false">+B27</f>
        <v>829395.311</v>
      </c>
      <c r="C26" s="7" t="n">
        <f aca="false">+C27</f>
        <v>324575.735</v>
      </c>
      <c r="D26" s="7" t="n">
        <f aca="false">+D27</f>
        <v>174756.615</v>
      </c>
      <c r="E26" s="7" t="n">
        <f aca="false">+E27</f>
        <v>146476.535</v>
      </c>
      <c r="F26" s="7" t="n">
        <f aca="false">+F27</f>
        <v>15443.829</v>
      </c>
      <c r="G26" s="7" t="n">
        <f aca="false">+G27</f>
        <v>43142.432</v>
      </c>
      <c r="H26" s="7" t="n">
        <f aca="false">+H27</f>
        <v>0</v>
      </c>
      <c r="I26" s="7" t="n">
        <f aca="false">+I27</f>
        <v>10938.604</v>
      </c>
      <c r="J26" s="7" t="n">
        <f aca="false">+J27</f>
        <v>28815.145</v>
      </c>
      <c r="K26" s="7" t="n">
        <f aca="false">+K27</f>
        <v>79387.745</v>
      </c>
      <c r="L26" s="7" t="n">
        <f aca="false">+L27</f>
        <v>5858.671</v>
      </c>
    </row>
    <row r="27" s="3" customFormat="true" ht="12.75" hidden="false" customHeight="false" outlineLevel="0" collapsed="false">
      <c r="A27" s="2" t="s">
        <v>21</v>
      </c>
      <c r="B27" s="9" t="n">
        <f aca="false">SUM(C27:L27)</f>
        <v>829395.311</v>
      </c>
      <c r="C27" s="9" t="n">
        <v>324575.735</v>
      </c>
      <c r="D27" s="9" t="n">
        <v>174756.615</v>
      </c>
      <c r="E27" s="9" t="n">
        <v>146476.535</v>
      </c>
      <c r="F27" s="9" t="n">
        <v>15443.829</v>
      </c>
      <c r="G27" s="9" t="n">
        <v>43142.432</v>
      </c>
      <c r="H27" s="9" t="n">
        <v>0</v>
      </c>
      <c r="I27" s="9" t="n">
        <v>10938.604</v>
      </c>
      <c r="J27" s="9" t="n">
        <v>28815.145</v>
      </c>
      <c r="K27" s="9" t="n">
        <v>79387.745</v>
      </c>
      <c r="L27" s="9" t="n">
        <v>5858.671</v>
      </c>
    </row>
    <row r="28" customFormat="false" ht="12.75" hidden="false" customHeight="false" outlineLevel="0" collapsed="false">
      <c r="A28" s="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s="3" customFormat="true" ht="12.75" hidden="false" customHeight="false" outlineLevel="0" collapsed="false">
      <c r="A29" s="2" t="s">
        <v>27</v>
      </c>
      <c r="B29" s="7" t="n">
        <f aca="false">+B30</f>
        <v>41785.416</v>
      </c>
      <c r="C29" s="7" t="n">
        <f aca="false">+C30</f>
        <v>0</v>
      </c>
      <c r="D29" s="7" t="n">
        <f aca="false">+D30</f>
        <v>0</v>
      </c>
      <c r="E29" s="7" t="n">
        <f aca="false">+E30</f>
        <v>0</v>
      </c>
      <c r="F29" s="7" t="n">
        <f aca="false">+F30</f>
        <v>0</v>
      </c>
      <c r="G29" s="7" t="n">
        <f aca="false">+G30</f>
        <v>0</v>
      </c>
      <c r="H29" s="7" t="n">
        <f aca="false">+H30</f>
        <v>0</v>
      </c>
      <c r="I29" s="7" t="n">
        <f aca="false">+I30</f>
        <v>0</v>
      </c>
      <c r="J29" s="7" t="n">
        <f aca="false">+J30</f>
        <v>0</v>
      </c>
      <c r="K29" s="7" t="n">
        <f aca="false">+K30</f>
        <v>41785.416</v>
      </c>
      <c r="L29" s="7" t="n">
        <f aca="false">+L30</f>
        <v>0</v>
      </c>
    </row>
    <row r="30" s="3" customFormat="true" ht="12.75" hidden="false" customHeight="false" outlineLevel="0" collapsed="false">
      <c r="A30" s="2" t="s">
        <v>21</v>
      </c>
      <c r="B30" s="9" t="n">
        <v>41785.416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41785.416</v>
      </c>
      <c r="L30" s="9" t="n">
        <v>0</v>
      </c>
    </row>
    <row r="31" customFormat="false" ht="12.75" hidden="false" customHeight="false" outlineLevel="0" collapsed="false">
      <c r="A31" s="2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s="3" customFormat="true" ht="12.75" hidden="false" customHeight="false" outlineLevel="0" collapsed="false">
      <c r="A32" s="2" t="s">
        <v>28</v>
      </c>
      <c r="B32" s="7" t="n">
        <f aca="false">+B33</f>
        <v>662167.422</v>
      </c>
      <c r="C32" s="7" t="n">
        <f aca="false">+C33</f>
        <v>293414.163</v>
      </c>
      <c r="D32" s="7" t="n">
        <f aca="false">+D33</f>
        <v>123856.993</v>
      </c>
      <c r="E32" s="7" t="n">
        <f aca="false">+E33</f>
        <v>80880.339</v>
      </c>
      <c r="F32" s="7" t="n">
        <f aca="false">+F33</f>
        <v>8749.039</v>
      </c>
      <c r="G32" s="7" t="n">
        <f aca="false">+G33</f>
        <v>45019.866</v>
      </c>
      <c r="H32" s="7" t="n">
        <f aca="false">+H33</f>
        <v>0</v>
      </c>
      <c r="I32" s="7" t="n">
        <f aca="false">+I33</f>
        <v>3418.048</v>
      </c>
      <c r="J32" s="7" t="n">
        <f aca="false">+J33</f>
        <v>32291.005</v>
      </c>
      <c r="K32" s="7" t="n">
        <f aca="false">+K33</f>
        <v>27512.446</v>
      </c>
      <c r="L32" s="7" t="n">
        <f aca="false">+L33</f>
        <v>47025.523</v>
      </c>
    </row>
    <row r="33" s="3" customFormat="true" ht="12.75" hidden="false" customHeight="false" outlineLevel="0" collapsed="false">
      <c r="A33" s="2" t="s">
        <v>21</v>
      </c>
      <c r="B33" s="9" t="n">
        <v>662167.422</v>
      </c>
      <c r="C33" s="9" t="n">
        <v>293414.163</v>
      </c>
      <c r="D33" s="9" t="n">
        <v>123856.993</v>
      </c>
      <c r="E33" s="9" t="n">
        <v>80880.339</v>
      </c>
      <c r="F33" s="9" t="n">
        <v>8749.039</v>
      </c>
      <c r="G33" s="9" t="n">
        <v>45019.866</v>
      </c>
      <c r="H33" s="9" t="n">
        <v>0</v>
      </c>
      <c r="I33" s="9" t="n">
        <v>3418.048</v>
      </c>
      <c r="J33" s="9" t="n">
        <v>32291.005</v>
      </c>
      <c r="K33" s="9" t="n">
        <v>27512.446</v>
      </c>
      <c r="L33" s="9" t="n">
        <v>47025.523</v>
      </c>
    </row>
    <row r="34" customFormat="false" ht="12.75" hidden="false" customHeight="false" outlineLevel="0" collapsed="false">
      <c r="A34" s="2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3" customFormat="true" ht="12.75" hidden="false" customHeight="false" outlineLevel="0" collapsed="false">
      <c r="A35" s="2" t="s">
        <v>29</v>
      </c>
      <c r="B35" s="7" t="n">
        <f aca="false">+B36</f>
        <v>752081.013</v>
      </c>
      <c r="C35" s="7" t="n">
        <f aca="false">+C36</f>
        <v>316015.947</v>
      </c>
      <c r="D35" s="7" t="n">
        <f aca="false">+D36</f>
        <v>105805.221</v>
      </c>
      <c r="E35" s="7" t="n">
        <f aca="false">+E36</f>
        <v>133382.887</v>
      </c>
      <c r="F35" s="7" t="n">
        <f aca="false">+F36</f>
        <v>2622.024</v>
      </c>
      <c r="G35" s="7" t="n">
        <f aca="false">+G36</f>
        <v>45393.043</v>
      </c>
      <c r="H35" s="7" t="n">
        <f aca="false">+H36</f>
        <v>0</v>
      </c>
      <c r="I35" s="7" t="n">
        <f aca="false">+I36</f>
        <v>131828.289</v>
      </c>
      <c r="J35" s="7" t="n">
        <f aca="false">+J36</f>
        <v>2406.255</v>
      </c>
      <c r="K35" s="7" t="n">
        <f aca="false">+K36</f>
        <v>13034.867</v>
      </c>
      <c r="L35" s="7" t="n">
        <f aca="false">+L36</f>
        <v>1592.48</v>
      </c>
    </row>
    <row r="36" s="3" customFormat="true" ht="12.75" hidden="false" customHeight="false" outlineLevel="0" collapsed="false">
      <c r="A36" s="2" t="s">
        <v>21</v>
      </c>
      <c r="B36" s="9" t="n">
        <v>752081.013</v>
      </c>
      <c r="C36" s="9" t="n">
        <v>316015.947</v>
      </c>
      <c r="D36" s="9" t="n">
        <v>105805.221</v>
      </c>
      <c r="E36" s="9" t="n">
        <v>133382.887</v>
      </c>
      <c r="F36" s="9" t="n">
        <v>2622.024</v>
      </c>
      <c r="G36" s="9" t="n">
        <v>45393.043</v>
      </c>
      <c r="H36" s="9" t="n">
        <v>0</v>
      </c>
      <c r="I36" s="9" t="n">
        <v>131828.289</v>
      </c>
      <c r="J36" s="9" t="n">
        <v>2406.255</v>
      </c>
      <c r="K36" s="9" t="n">
        <v>13034.867</v>
      </c>
      <c r="L36" s="9" t="n">
        <v>1592.48</v>
      </c>
    </row>
    <row r="37" customFormat="false" ht="12.75" hidden="false" customHeight="false" outlineLevel="0" collapsed="false">
      <c r="A37" s="2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s="3" customFormat="true" ht="12.75" hidden="false" customHeight="false" outlineLevel="0" collapsed="false">
      <c r="A38" s="2" t="s">
        <v>30</v>
      </c>
      <c r="B38" s="7" t="n">
        <f aca="false">+B39</f>
        <v>628738.4318</v>
      </c>
      <c r="C38" s="7" t="n">
        <f aca="false">+C39</f>
        <v>290142.954549947</v>
      </c>
      <c r="D38" s="7" t="n">
        <f aca="false">+D39</f>
        <v>67323.9695780324</v>
      </c>
      <c r="E38" s="7" t="n">
        <f aca="false">+E39</f>
        <v>184563.515934629</v>
      </c>
      <c r="F38" s="7" t="n">
        <f aca="false">+F39</f>
        <v>17049.717225699</v>
      </c>
      <c r="G38" s="7" t="n">
        <f aca="false">+G39</f>
        <v>28807.2140412184</v>
      </c>
      <c r="H38" s="7" t="n">
        <f aca="false">+H39</f>
        <v>0</v>
      </c>
      <c r="I38" s="7" t="n">
        <f aca="false">+I39</f>
        <v>0</v>
      </c>
      <c r="J38" s="7" t="n">
        <f aca="false">+J39</f>
        <v>15235.2244704738</v>
      </c>
      <c r="K38" s="7" t="n">
        <f aca="false">+K39</f>
        <v>19457.74</v>
      </c>
      <c r="L38" s="7" t="n">
        <f aca="false">+L39</f>
        <v>6158.096</v>
      </c>
    </row>
    <row r="39" s="3" customFormat="true" ht="12.75" hidden="false" customHeight="false" outlineLevel="0" collapsed="false">
      <c r="A39" s="2" t="s">
        <v>21</v>
      </c>
      <c r="B39" s="9" t="n">
        <f aca="false">+SUM(C39:L39)</f>
        <v>628738.4318</v>
      </c>
      <c r="C39" s="9" t="n">
        <v>290142.954549947</v>
      </c>
      <c r="D39" s="9" t="n">
        <v>67323.9695780324</v>
      </c>
      <c r="E39" s="9" t="n">
        <v>184563.515934629</v>
      </c>
      <c r="F39" s="9" t="n">
        <v>17049.717225699</v>
      </c>
      <c r="G39" s="9" t="n">
        <v>28807.2140412184</v>
      </c>
      <c r="H39" s="9" t="n">
        <v>0</v>
      </c>
      <c r="I39" s="9" t="n">
        <v>0</v>
      </c>
      <c r="J39" s="9" t="n">
        <v>15235.2244704738</v>
      </c>
      <c r="K39" s="9" t="n">
        <v>19457.74</v>
      </c>
      <c r="L39" s="9" t="n">
        <v>6158.096</v>
      </c>
    </row>
    <row r="40" customFormat="false" ht="12.75" hidden="false" customHeight="false" outlineLevel="0" collapsed="false">
      <c r="A40" s="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3" customFormat="true" ht="12.75" hidden="false" customHeight="false" outlineLevel="0" collapsed="false">
      <c r="A41" s="2" t="s">
        <v>31</v>
      </c>
      <c r="B41" s="7" t="n">
        <f aca="false">+B42</f>
        <v>668085.604741849</v>
      </c>
      <c r="C41" s="7" t="n">
        <f aca="false">+C42</f>
        <v>291781.73875851</v>
      </c>
      <c r="D41" s="7" t="n">
        <f aca="false">+D42</f>
        <v>172265.698405447</v>
      </c>
      <c r="E41" s="7" t="n">
        <f aca="false">+E42</f>
        <v>142699.061293105</v>
      </c>
      <c r="F41" s="7" t="n">
        <f aca="false">+F42</f>
        <v>4009.829</v>
      </c>
      <c r="G41" s="7" t="n">
        <f aca="false">+G42</f>
        <v>44625.429139899</v>
      </c>
      <c r="H41" s="7" t="n">
        <f aca="false">+H42</f>
        <v>0</v>
      </c>
      <c r="I41" s="7" t="n">
        <f aca="false">+I42</f>
        <v>2979.61617501402</v>
      </c>
      <c r="J41" s="7" t="n">
        <f aca="false">+J42</f>
        <v>9711.92196987355</v>
      </c>
      <c r="K41" s="7" t="n">
        <f aca="false">+K42</f>
        <v>12.31</v>
      </c>
      <c r="L41" s="7" t="n">
        <f aca="false">+L42</f>
        <v>0</v>
      </c>
    </row>
    <row r="42" s="3" customFormat="true" ht="12.75" hidden="false" customHeight="false" outlineLevel="0" collapsed="false">
      <c r="A42" s="2" t="s">
        <v>21</v>
      </c>
      <c r="B42" s="9" t="n">
        <v>668085.604741849</v>
      </c>
      <c r="C42" s="9" t="n">
        <v>291781.73875851</v>
      </c>
      <c r="D42" s="9" t="n">
        <v>172265.698405447</v>
      </c>
      <c r="E42" s="9" t="n">
        <v>142699.061293105</v>
      </c>
      <c r="F42" s="9" t="n">
        <v>4009.829</v>
      </c>
      <c r="G42" s="9" t="n">
        <v>44625.429139899</v>
      </c>
      <c r="H42" s="9" t="n">
        <v>0</v>
      </c>
      <c r="I42" s="9" t="n">
        <v>2979.61617501402</v>
      </c>
      <c r="J42" s="9" t="n">
        <v>9711.92196987355</v>
      </c>
      <c r="K42" s="9" t="n">
        <v>12.31</v>
      </c>
      <c r="L42" s="9" t="n">
        <v>0</v>
      </c>
    </row>
    <row r="43" customFormat="false" ht="12.75" hidden="false" customHeight="false" outlineLevel="0" collapsed="false">
      <c r="A43" s="2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3" customFormat="true" ht="12.75" hidden="false" customHeight="false" outlineLevel="0" collapsed="false">
      <c r="A44" s="2" t="s">
        <v>32</v>
      </c>
      <c r="B44" s="7" t="n">
        <f aca="false">+B45</f>
        <v>285025.058</v>
      </c>
      <c r="C44" s="7" t="n">
        <f aca="false">+C45</f>
        <v>116241.987</v>
      </c>
      <c r="D44" s="7" t="n">
        <f aca="false">+D45</f>
        <v>106465.859</v>
      </c>
      <c r="E44" s="7" t="n">
        <f aca="false">+E45</f>
        <v>31527.807</v>
      </c>
      <c r="F44" s="7" t="n">
        <f aca="false">+F45</f>
        <v>15618.434</v>
      </c>
      <c r="G44" s="7" t="n">
        <f aca="false">+G45</f>
        <v>11920.247</v>
      </c>
      <c r="H44" s="7" t="n">
        <f aca="false">+H45</f>
        <v>0</v>
      </c>
      <c r="I44" s="7" t="n">
        <f aca="false">+I45</f>
        <v>204.566</v>
      </c>
      <c r="J44" s="7" t="n">
        <f aca="false">+J45</f>
        <v>3046.158</v>
      </c>
      <c r="K44" s="7" t="n">
        <f aca="false">+K45</f>
        <v>0</v>
      </c>
      <c r="L44" s="7" t="n">
        <f aca="false">+L45</f>
        <v>0</v>
      </c>
    </row>
    <row r="45" s="3" customFormat="true" ht="12.75" hidden="false" customHeight="false" outlineLevel="0" collapsed="false">
      <c r="A45" s="2" t="s">
        <v>21</v>
      </c>
      <c r="B45" s="9" t="n">
        <v>285025.058</v>
      </c>
      <c r="C45" s="9" t="n">
        <v>116241.987</v>
      </c>
      <c r="D45" s="9" t="n">
        <v>106465.859</v>
      </c>
      <c r="E45" s="9" t="n">
        <v>31527.807</v>
      </c>
      <c r="F45" s="9" t="n">
        <v>15618.434</v>
      </c>
      <c r="G45" s="9" t="n">
        <v>11920.247</v>
      </c>
      <c r="H45" s="9" t="n">
        <v>0</v>
      </c>
      <c r="I45" s="9" t="n">
        <v>204.566</v>
      </c>
      <c r="J45" s="9" t="n">
        <v>3046.158</v>
      </c>
      <c r="K45" s="9" t="n">
        <v>0</v>
      </c>
      <c r="L45" s="9" t="n">
        <v>0</v>
      </c>
    </row>
    <row r="46" customFormat="false" ht="12.75" hidden="false" customHeight="false" outlineLevel="0" collapsed="false">
      <c r="A46" s="2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s="3" customFormat="true" ht="12.75" hidden="false" customHeight="false" outlineLevel="0" collapsed="false">
      <c r="A47" s="2" t="s">
        <v>33</v>
      </c>
      <c r="B47" s="7" t="n">
        <f aca="false">+B48</f>
        <v>63704.462</v>
      </c>
      <c r="C47" s="7" t="n">
        <f aca="false">+C48</f>
        <v>31412.772</v>
      </c>
      <c r="D47" s="7" t="n">
        <f aca="false">+D48</f>
        <v>9327.85</v>
      </c>
      <c r="E47" s="7" t="n">
        <f aca="false">+E48</f>
        <v>6000.088</v>
      </c>
      <c r="F47" s="7" t="n">
        <f aca="false">+F48</f>
        <v>4224.581</v>
      </c>
      <c r="G47" s="7" t="n">
        <f aca="false">+G48</f>
        <v>4667.186</v>
      </c>
      <c r="H47" s="7" t="n">
        <f aca="false">+H48</f>
        <v>0</v>
      </c>
      <c r="I47" s="7" t="n">
        <f aca="false">+I48</f>
        <v>6091.418</v>
      </c>
      <c r="J47" s="7" t="n">
        <f aca="false">+J48</f>
        <v>1980.567</v>
      </c>
      <c r="K47" s="7" t="n">
        <f aca="false">+K48</f>
        <v>0</v>
      </c>
      <c r="L47" s="7" t="n">
        <f aca="false">+L48</f>
        <v>0</v>
      </c>
    </row>
    <row r="48" s="3" customFormat="true" ht="12.75" hidden="false" customHeight="false" outlineLevel="0" collapsed="false">
      <c r="A48" s="2" t="s">
        <v>34</v>
      </c>
      <c r="B48" s="9" t="n">
        <v>63704.462</v>
      </c>
      <c r="C48" s="9" t="n">
        <v>31412.772</v>
      </c>
      <c r="D48" s="9" t="n">
        <v>9327.85</v>
      </c>
      <c r="E48" s="9" t="n">
        <v>6000.088</v>
      </c>
      <c r="F48" s="9" t="n">
        <v>4224.581</v>
      </c>
      <c r="G48" s="9" t="n">
        <v>4667.186</v>
      </c>
      <c r="H48" s="9" t="n">
        <v>0</v>
      </c>
      <c r="I48" s="9" t="n">
        <v>6091.418</v>
      </c>
      <c r="J48" s="9" t="n">
        <v>1980.567</v>
      </c>
      <c r="K48" s="9" t="n">
        <v>0</v>
      </c>
      <c r="L48" s="9" t="n">
        <v>0</v>
      </c>
    </row>
    <row r="49" customFormat="false" ht="12.75" hidden="false" customHeight="false" outlineLevel="0" collapsed="false">
      <c r="A49" s="2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s="3" customFormat="true" ht="12.75" hidden="false" customHeight="false" outlineLevel="0" collapsed="false">
      <c r="A50" s="2" t="s">
        <v>35</v>
      </c>
      <c r="B50" s="7" t="n">
        <f aca="false">+B51</f>
        <v>38564.25</v>
      </c>
      <c r="C50" s="7" t="n">
        <f aca="false">+C51</f>
        <v>17711.9521055473</v>
      </c>
      <c r="D50" s="7" t="n">
        <f aca="false">+D51</f>
        <v>13214.4761422583</v>
      </c>
      <c r="E50" s="7" t="n">
        <f aca="false">+E51</f>
        <v>0</v>
      </c>
      <c r="F50" s="7" t="n">
        <f aca="false">+F51</f>
        <v>0</v>
      </c>
      <c r="G50" s="7" t="n">
        <f aca="false">+G51</f>
        <v>4996.5524122108</v>
      </c>
      <c r="H50" s="7" t="n">
        <f aca="false">+H51</f>
        <v>0</v>
      </c>
      <c r="I50" s="7" t="n">
        <f aca="false">+I51</f>
        <v>0</v>
      </c>
      <c r="J50" s="7" t="n">
        <f aca="false">+J51</f>
        <v>1311.72431856797</v>
      </c>
      <c r="K50" s="7" t="n">
        <f aca="false">+K51</f>
        <v>0</v>
      </c>
      <c r="L50" s="7" t="n">
        <f aca="false">+L51</f>
        <v>1329.54502141561</v>
      </c>
    </row>
    <row r="51" s="4" customFormat="true" ht="12.75" hidden="false" customHeight="false" outlineLevel="0" collapsed="false">
      <c r="A51" s="2" t="s">
        <v>36</v>
      </c>
      <c r="B51" s="12" t="n">
        <f aca="false">+SUM(C51:L51)</f>
        <v>38564.25</v>
      </c>
      <c r="C51" s="12" t="n">
        <v>17711.9521055473</v>
      </c>
      <c r="D51" s="12" t="n">
        <v>13214.4761422583</v>
      </c>
      <c r="E51" s="12" t="n">
        <v>0</v>
      </c>
      <c r="F51" s="12" t="n">
        <v>0</v>
      </c>
      <c r="G51" s="12" t="n">
        <v>4996.5524122108</v>
      </c>
      <c r="H51" s="12" t="n">
        <v>0</v>
      </c>
      <c r="I51" s="12" t="n">
        <v>0</v>
      </c>
      <c r="J51" s="12" t="n">
        <v>1311.72431856797</v>
      </c>
      <c r="K51" s="12" t="n">
        <v>0</v>
      </c>
      <c r="L51" s="12" t="n">
        <v>1329.54502141561</v>
      </c>
    </row>
    <row r="52" customFormat="false" ht="12.75" hidden="false" customHeight="false" outlineLevel="0" collapsed="false">
      <c r="A52" s="2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s="3" customFormat="true" ht="12.75" hidden="false" customHeight="false" outlineLevel="0" collapsed="false">
      <c r="A53" s="2" t="s">
        <v>37</v>
      </c>
      <c r="B53" s="7" t="n">
        <f aca="false">+B54</f>
        <v>881771.415999999</v>
      </c>
      <c r="C53" s="7" t="n">
        <f aca="false">+C54</f>
        <v>302351.608</v>
      </c>
      <c r="D53" s="7" t="n">
        <f aca="false">+D54</f>
        <v>128369.749</v>
      </c>
      <c r="E53" s="7" t="n">
        <f aca="false">+E54</f>
        <v>300133.984999999</v>
      </c>
      <c r="F53" s="7" t="n">
        <f aca="false">+F54</f>
        <v>14661.1329999999</v>
      </c>
      <c r="G53" s="7" t="n">
        <f aca="false">+G54</f>
        <v>50381.067</v>
      </c>
      <c r="H53" s="7" t="n">
        <f aca="false">+H54</f>
        <v>0</v>
      </c>
      <c r="I53" s="7" t="n">
        <f aca="false">+I54</f>
        <v>376.935</v>
      </c>
      <c r="J53" s="7" t="n">
        <f aca="false">+J54</f>
        <v>11672.6639999999</v>
      </c>
      <c r="K53" s="7" t="n">
        <f aca="false">+K54</f>
        <v>68661.018</v>
      </c>
      <c r="L53" s="7" t="n">
        <f aca="false">+L54</f>
        <v>5163.257</v>
      </c>
    </row>
    <row r="54" s="3" customFormat="true" ht="12.75" hidden="false" customHeight="false" outlineLevel="0" collapsed="false">
      <c r="A54" s="2" t="s">
        <v>21</v>
      </c>
      <c r="B54" s="9" t="n">
        <f aca="false">+SUM(C54:L54)</f>
        <v>881771.415999999</v>
      </c>
      <c r="C54" s="9" t="n">
        <v>302351.608</v>
      </c>
      <c r="D54" s="9" t="n">
        <v>128369.749</v>
      </c>
      <c r="E54" s="9" t="n">
        <v>300133.984999999</v>
      </c>
      <c r="F54" s="9" t="n">
        <v>14661.1329999999</v>
      </c>
      <c r="G54" s="9" t="n">
        <v>50381.067</v>
      </c>
      <c r="H54" s="9" t="n">
        <v>0</v>
      </c>
      <c r="I54" s="9" t="n">
        <v>376.935</v>
      </c>
      <c r="J54" s="9" t="n">
        <v>11672.6639999999</v>
      </c>
      <c r="K54" s="9" t="n">
        <v>68661.018</v>
      </c>
      <c r="L54" s="9" t="n">
        <v>5163.257</v>
      </c>
    </row>
    <row r="55" customFormat="false" ht="12.75" hidden="false" customHeight="false" outlineLevel="0" collapsed="false">
      <c r="A55" s="2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s="3" customFormat="true" ht="12.75" hidden="false" customHeight="false" outlineLevel="0" collapsed="false">
      <c r="A56" s="2" t="s">
        <v>38</v>
      </c>
      <c r="B56" s="7" t="n">
        <f aca="false">+B57</f>
        <v>6543.69</v>
      </c>
      <c r="C56" s="7" t="n">
        <f aca="false">+C57</f>
        <v>0</v>
      </c>
      <c r="D56" s="7" t="n">
        <f aca="false">+D57</f>
        <v>0</v>
      </c>
      <c r="E56" s="7" t="n">
        <f aca="false">+E57</f>
        <v>0</v>
      </c>
      <c r="F56" s="7" t="n">
        <f aca="false">+F57</f>
        <v>0</v>
      </c>
      <c r="G56" s="7" t="n">
        <f aca="false">+G57</f>
        <v>0</v>
      </c>
      <c r="H56" s="7" t="n">
        <f aca="false">+H57</f>
        <v>0</v>
      </c>
      <c r="I56" s="7" t="n">
        <f aca="false">+I57</f>
        <v>0</v>
      </c>
      <c r="J56" s="7" t="n">
        <f aca="false">+J57</f>
        <v>0</v>
      </c>
      <c r="K56" s="7" t="n">
        <f aca="false">+K57</f>
        <v>6543.69</v>
      </c>
      <c r="L56" s="7" t="n">
        <f aca="false">+L57</f>
        <v>0</v>
      </c>
    </row>
    <row r="57" s="3" customFormat="true" ht="12.75" hidden="false" customHeight="false" outlineLevel="0" collapsed="false">
      <c r="A57" s="2" t="s">
        <v>39</v>
      </c>
      <c r="B57" s="12" t="n">
        <v>6543.69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6543.69</v>
      </c>
      <c r="L57" s="12" t="n">
        <v>0</v>
      </c>
    </row>
    <row r="58" customFormat="false" ht="12.75" hidden="false" customHeight="false" outlineLevel="0" collapsed="false">
      <c r="A58" s="2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s="3" customFormat="true" ht="12.75" hidden="false" customHeight="false" outlineLevel="0" collapsed="false">
      <c r="A59" s="2" t="s">
        <v>40</v>
      </c>
      <c r="B59" s="7" t="n">
        <f aca="false">+B60</f>
        <v>263867.626</v>
      </c>
      <c r="C59" s="7" t="n">
        <f aca="false">+C60</f>
        <v>76603.828</v>
      </c>
      <c r="D59" s="7" t="n">
        <f aca="false">+D60</f>
        <v>46599.709</v>
      </c>
      <c r="E59" s="7" t="n">
        <f aca="false">+E60</f>
        <v>115647.095</v>
      </c>
      <c r="F59" s="7" t="n">
        <f aca="false">+F60</f>
        <v>0</v>
      </c>
      <c r="G59" s="7" t="n">
        <f aca="false">+G60</f>
        <v>10017.694</v>
      </c>
      <c r="H59" s="7" t="n">
        <f aca="false">+H60</f>
        <v>0</v>
      </c>
      <c r="I59" s="7" t="n">
        <f aca="false">+I60</f>
        <v>0</v>
      </c>
      <c r="J59" s="7" t="n">
        <f aca="false">+J60</f>
        <v>14999.3</v>
      </c>
      <c r="K59" s="7" t="n">
        <f aca="false">+K60</f>
        <v>0</v>
      </c>
      <c r="L59" s="7" t="n">
        <f aca="false">+L60</f>
        <v>0</v>
      </c>
    </row>
    <row r="60" s="3" customFormat="true" ht="12.75" hidden="false" customHeight="false" outlineLevel="0" collapsed="false">
      <c r="A60" s="2" t="s">
        <v>41</v>
      </c>
      <c r="B60" s="9" t="n">
        <v>263867.626</v>
      </c>
      <c r="C60" s="9" t="n">
        <v>76603.828</v>
      </c>
      <c r="D60" s="9" t="n">
        <v>46599.709</v>
      </c>
      <c r="E60" s="9" t="n">
        <v>115647.095</v>
      </c>
      <c r="F60" s="9" t="n">
        <v>0</v>
      </c>
      <c r="G60" s="9" t="n">
        <v>10017.694</v>
      </c>
      <c r="H60" s="9" t="n">
        <v>0</v>
      </c>
      <c r="I60" s="9" t="n">
        <v>0</v>
      </c>
      <c r="J60" s="9" t="n">
        <v>14999.3</v>
      </c>
      <c r="K60" s="9" t="n">
        <v>0</v>
      </c>
      <c r="L60" s="9" t="n">
        <v>0</v>
      </c>
    </row>
    <row r="61" customFormat="false" ht="12.75" hidden="false" customHeight="false" outlineLevel="0" collapsed="false">
      <c r="A61" s="2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s="3" customFormat="true" ht="12.75" hidden="false" customHeight="false" outlineLevel="0" collapsed="false">
      <c r="A62" s="13" t="s">
        <v>42</v>
      </c>
      <c r="B62" s="7" t="n">
        <f aca="false">+B7+B8+B9+B12+B15+B18+B21+B24+B27+B30+B33+B36+B39+B42+B45+B48+B51+B54+B57+B60</f>
        <v>13020449.7354418</v>
      </c>
      <c r="C62" s="7" t="n">
        <f aca="false">+C7+C8+C9+C12+C15+C18+C21+C24+C27+C30+C33+C36+C39+C42+C45+C48+C51+C54+C57+C60</f>
        <v>4785356.34594136</v>
      </c>
      <c r="D62" s="7" t="n">
        <f aca="false">+D7+D8+D9+D12+D15+D18+D21+D24+D27+D30+D33+D36+D39+D42+D45+D48+D51+D54+D57+D60</f>
        <v>2322985.97213575</v>
      </c>
      <c r="E62" s="7" t="n">
        <f aca="false">+E7+E8+E9+E12+E15+E18+E21+E24+E27+E30+E33+E36+E39+E42+E45+E48+E51+E54+E57+E60</f>
        <v>3555499.51362429</v>
      </c>
      <c r="F62" s="7" t="n">
        <f aca="false">+F7+F8+F9+F12+F15+F18+F21+F24+F27+F30+F33+F36+F39+F42+F45+F48+F51+F54+F57+F60</f>
        <v>232917.700268263</v>
      </c>
      <c r="G62" s="7" t="n">
        <f aca="false">+G7+G8+G9+G12+G15+G18+G21+G24+G27+G30+G33+G36+G39+G42+G45+G48+G51+G54+G57+G60</f>
        <v>725745.492422546</v>
      </c>
      <c r="H62" s="7" t="n">
        <f aca="false">+H7+H8+H9+H12+H15+H18+H21+H24+H27+H30+H33+H36+H39+H42+H45+H48+H51+H54+H57+H60</f>
        <v>345.106</v>
      </c>
      <c r="I62" s="7" t="n">
        <f aca="false">+I7+I8+I9+I12+I15+I18+I21+I24+I27+I30+I33+I36+I39+I42+I45+I48+I51+I54+I57+I60</f>
        <v>204075.912175014</v>
      </c>
      <c r="J62" s="7" t="n">
        <f aca="false">+J7+J8+J9+J12+J15+J18+J21+J24+J27+J30+J33+J36+J39+J42+J45+J48+J51+J54+J57+J60</f>
        <v>315837.864846685</v>
      </c>
      <c r="K62" s="7" t="n">
        <f aca="false">+K7+K8+K9+K12+K15+K18+K21+K24+K27+K30+K33+K36+K39+K42+K45+K48+K51+K54+K57+K60</f>
        <v>780282.011479725</v>
      </c>
      <c r="L62" s="7" t="n">
        <f aca="false">+L7+L8+L9+L12+L15+L18+L21+L24+L27+L30+L33+L36+L39+L42+L45+L48+L51+L54+L57+L60</f>
        <v>97403.8165482066</v>
      </c>
      <c r="M62" s="8"/>
    </row>
    <row r="63" customFormat="false" ht="12.75" hidden="false" customHeight="false" outlineLevel="0" collapsed="false">
      <c r="A63" s="14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2.75" hidden="false" customHeight="false" outlineLevel="0" collapsed="false">
      <c r="A64" s="16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12.75" hidden="false" customHeight="false" outlineLevel="0" collapsed="false">
      <c r="A65" s="16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customFormat="false" ht="12.75" hidden="false" customHeight="false" outlineLevel="0" collapsed="false">
      <c r="A66" s="2" t="s">
        <v>43</v>
      </c>
    </row>
    <row r="67" customFormat="false" ht="12.75" hidden="false" customHeight="false" outlineLevel="0" collapsed="false">
      <c r="A67" s="2" t="s">
        <v>44</v>
      </c>
      <c r="J67" s="17"/>
    </row>
    <row r="68" customFormat="false" ht="12.75" hidden="false" customHeight="false" outlineLevel="0" collapsed="false">
      <c r="A68" s="2" t="s">
        <v>45</v>
      </c>
    </row>
    <row r="69" customFormat="false" ht="12.75" hidden="false" customHeight="false" outlineLevel="0" collapsed="false">
      <c r="A69" s="2" t="s">
        <v>46</v>
      </c>
    </row>
    <row r="71" customFormat="false" ht="12.75" hidden="false" customHeight="false" outlineLevel="0" collapsed="false">
      <c r="A71" s="2" t="s">
        <v>47</v>
      </c>
    </row>
    <row r="72" customFormat="false" ht="12.75" hidden="false" customHeight="false" outlineLevel="0" collapsed="false">
      <c r="A72" s="2" t="s">
        <v>48</v>
      </c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  <c r="B7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3:15Z</dcterms:created>
  <dc:creator>anduco</dc:creator>
  <dc:description/>
  <dc:language>en-US</dc:language>
  <cp:lastModifiedBy>pingrao</cp:lastModifiedBy>
  <cp:lastPrinted>2012-12-18T15:36:23Z</cp:lastPrinted>
  <dcterms:modified xsi:type="dcterms:W3CDTF">2015-12-28T17:46:29Z</dcterms:modified>
  <cp:revision>0</cp:revision>
  <dc:subject/>
  <dc:title/>
</cp:coreProperties>
</file>