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Codigos" sheetId="1" state="visible" r:id="rId2"/>
    <sheet name="A" sheetId="2" state="visible" r:id="rId3"/>
    <sheet name="B" sheetId="3" state="visible" r:id="rId4"/>
    <sheet name="D" sheetId="4" state="visible" r:id="rId5"/>
    <sheet name="G" sheetId="5" state="visible" r:id="rId6"/>
    <sheet name="GBA" sheetId="6" state="visible" r:id="rId7"/>
    <sheet name="E" sheetId="7" state="visible" r:id="rId8"/>
    <sheet name="F" sheetId="8" state="visible" r:id="rId9"/>
    <sheet name="J" sheetId="9" state="visible" r:id="rId10"/>
    <sheet name="K" sheetId="10" state="visible" r:id="rId11"/>
    <sheet name="L" sheetId="11" state="visible" r:id="rId12"/>
    <sheet name="M" sheetId="12" state="visible" r:id="rId13"/>
    <sheet name="N" sheetId="13" state="visible" r:id="rId14"/>
    <sheet name="P" sheetId="14" state="visible" r:id="rId15"/>
    <sheet name="Q" sheetId="15" state="visible" r:id="rId16"/>
    <sheet name="R" sheetId="16" state="visible" r:id="rId17"/>
    <sheet name="S" sheetId="17" state="visible" r:id="rId18"/>
    <sheet name="T" sheetId="18" state="visible" r:id="rId19"/>
    <sheet name="U" sheetId="19" state="visible" r:id="rId20"/>
    <sheet name="UC" sheetId="20" state="visible" r:id="rId21"/>
    <sheet name="UE" sheetId="21" state="visible" r:id="rId22"/>
    <sheet name="UP" sheetId="22" state="visible" r:id="rId23"/>
    <sheet name="V" sheetId="23" state="visible" r:id="rId24"/>
    <sheet name="W" sheetId="24" state="visible" r:id="rId25"/>
    <sheet name="X" sheetId="25" state="visible" r:id="rId26"/>
    <sheet name="Y" sheetId="26" state="visible" r:id="rId27"/>
    <sheet name="Z" sheetId="27" state="visible" r:id="rId28"/>
    <sheet name="&lt;&lt;&lt;..............&gt;&gt;&gt;" sheetId="28" state="visible" r:id="rId29"/>
    <sheet name="H" sheetId="29" state="visible" r:id="rId30"/>
  </sheets>
  <definedNames>
    <definedName function="false" hidden="false" localSheetId="1" name="_xlnm.Print_Area" vbProcedure="false">A!$B$1:$Q$59</definedName>
    <definedName function="false" hidden="false" localSheetId="6" name="_xlnm.Print_Area" vbProcedure="false">E!$B$2:$N$119</definedName>
    <definedName function="false" hidden="false" localSheetId="4" name="_xlnm.Print_Area" vbProcedure="false">G!$B$1:$D$96</definedName>
    <definedName function="false" hidden="false" localSheetId="5" name="_xlnm.Print_Area" vbProcedure="false">GBA!$B$1:$E$2</definedName>
    <definedName function="false" hidden="false" localSheetId="10" name="_xlnm.Print_Area" vbProcedure="false">L!$B$1:$G$79</definedName>
    <definedName function="false" hidden="false" localSheetId="11" name="_xlnm.Print_Area" vbProcedure="false">M!$A$1:$H$92</definedName>
    <definedName function="false" hidden="false" localSheetId="13" name="_xlnm.Print_Area" vbProcedure="false">P!$A$1:$F$206</definedName>
    <definedName function="false" hidden="false" localSheetId="15" name="_xlnm.Print_Area" vbProcedure="false">R!$A$1:$M$42</definedName>
    <definedName function="false" hidden="false" localSheetId="17" name="_xlnm.Print_Area" vbProcedure="false">T!$B$1:$E$73</definedName>
    <definedName function="false" hidden="false" localSheetId="18" name="_xlnm.Print_Area" vbProcedure="false">U!$B$47:$D$101</definedName>
    <definedName function="false" hidden="false" localSheetId="22" name="_xlnm.Print_Area" vbProcedure="false">V!$B$99:$E$125</definedName>
    <definedName function="false" hidden="false" localSheetId="23" name="_xlnm.Print_Area" vbProcedure="false">W!$A$148:$G$194</definedName>
    <definedName function="false" hidden="false" localSheetId="24" name="_xlnm.Print_Area" vbProcedure="false">X!$B$2:$J$529</definedName>
    <definedName function="false" hidden="false" localSheetId="25" name="_xlnm.Print_Area" vbProcedure="false">Y!$B$1:$J$141</definedName>
    <definedName function="false" hidden="false" localSheetId="26" name="_xlnm.Print_Area" vbProcedure="false">Z!$B$1:$F$50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1" uniqueCount="1882">
  <si>
    <t xml:space="preserve">CODIGOS DE DISTRIBUIDORES</t>
  </si>
  <si>
    <t xml:space="preserve">A</t>
  </si>
  <si>
    <t xml:space="preserve">EDESA S.A (SALTA)</t>
  </si>
  <si>
    <t xml:space="preserve">B</t>
  </si>
  <si>
    <t xml:space="preserve">BUENOS AIRES (EDEA, EDEN y EDES)</t>
  </si>
  <si>
    <t xml:space="preserve">D</t>
  </si>
  <si>
    <t xml:space="preserve">EDESAL (SAN LUIS)</t>
  </si>
  <si>
    <t xml:space="preserve">E</t>
  </si>
  <si>
    <t xml:space="preserve">EDEERSA (ENTRE RIOS)</t>
  </si>
  <si>
    <t xml:space="preserve">F</t>
  </si>
  <si>
    <t xml:space="preserve">EDELAR (LA RIOJA)</t>
  </si>
  <si>
    <t xml:space="preserve">G</t>
  </si>
  <si>
    <t xml:space="preserve">EDESESA (SANTIAGO DEL ESTERO)</t>
  </si>
  <si>
    <t xml:space="preserve">GBA</t>
  </si>
  <si>
    <t xml:space="preserve">EDENOR - EDESUR - EDELAP (Cap. Fed. Y GBA)</t>
  </si>
  <si>
    <t xml:space="preserve">H</t>
  </si>
  <si>
    <t xml:space="preserve">SECHHEP (CHACO)</t>
  </si>
  <si>
    <t xml:space="preserve">J</t>
  </si>
  <si>
    <t xml:space="preserve">ESJ  (SAN JUAN)</t>
  </si>
  <si>
    <t xml:space="preserve">K</t>
  </si>
  <si>
    <t xml:space="preserve">EDECAT S.A.(CATAMARCA)</t>
  </si>
  <si>
    <t xml:space="preserve">L</t>
  </si>
  <si>
    <t xml:space="preserve">APELP (LA PAMPA)</t>
  </si>
  <si>
    <t xml:space="preserve">M</t>
  </si>
  <si>
    <t xml:space="preserve">EDEMSA (MENDOZA)</t>
  </si>
  <si>
    <t xml:space="preserve">N</t>
  </si>
  <si>
    <t xml:space="preserve">EMSA (MISIONES)</t>
  </si>
  <si>
    <t xml:space="preserve">P</t>
  </si>
  <si>
    <t xml:space="preserve">EDEFOR  (FORMOSA)</t>
  </si>
  <si>
    <t xml:space="preserve">Q</t>
  </si>
  <si>
    <t xml:space="preserve">EPEN (NEUQUEN)</t>
  </si>
  <si>
    <t xml:space="preserve">R</t>
  </si>
  <si>
    <t xml:space="preserve">EDERSA (RIO NEGRO) </t>
  </si>
  <si>
    <t xml:space="preserve">S</t>
  </si>
  <si>
    <t xml:space="preserve">EPE (SANTA FE)</t>
  </si>
  <si>
    <t xml:space="preserve">T</t>
  </si>
  <si>
    <t xml:space="preserve">EDET (TUCUMAN)</t>
  </si>
  <si>
    <t xml:space="preserve">U</t>
  </si>
  <si>
    <t xml:space="preserve">DGESP (CHUBUT)</t>
  </si>
  <si>
    <t xml:space="preserve">UC</t>
  </si>
  <si>
    <t xml:space="preserve">COOPERATIVA de TRELEW (CHUBUT)</t>
  </si>
  <si>
    <t xml:space="preserve">UE</t>
  </si>
  <si>
    <t xml:space="preserve">COOPERATIVA 16 de OCTUBRE (Esquel - CHUBUT)</t>
  </si>
  <si>
    <t xml:space="preserve">UP</t>
  </si>
  <si>
    <t xml:space="preserve">COOPERATIVA de Puerto Madryn (CHUBUT)</t>
  </si>
  <si>
    <t xml:space="preserve">V</t>
  </si>
  <si>
    <t xml:space="preserve">DPE (TIERRA DEL FUEGO, Ushuaia)</t>
  </si>
  <si>
    <t xml:space="preserve">W</t>
  </si>
  <si>
    <t xml:space="preserve">DPEC (CORRIENTES)</t>
  </si>
  <si>
    <t xml:space="preserve">X</t>
  </si>
  <si>
    <t xml:space="preserve">EPEC (CORDOBA)</t>
  </si>
  <si>
    <t xml:space="preserve">Y</t>
  </si>
  <si>
    <t xml:space="preserve">EJESA (JUJUY)</t>
  </si>
  <si>
    <t xml:space="preserve">Z</t>
  </si>
  <si>
    <t xml:space="preserve">SPSE (SANTA CRUZ)</t>
  </si>
  <si>
    <t xml:space="preserve">CUADRO TARIFARIO DE EDESA S.A (SALTA)</t>
  </si>
  <si>
    <t xml:space="preserve">FEBRERO 2001 - ABRIL 2001</t>
  </si>
  <si>
    <t xml:space="preserve">CUADRO TARIFARIO A APLICAR POR EDESA S.A.</t>
  </si>
  <si>
    <t xml:space="preserve">TRIMESTRE FEBRERO 2001 - ABRIL 2001</t>
  </si>
  <si>
    <t xml:space="preserve">RESOLUCION ENRESP Nº S/N</t>
  </si>
  <si>
    <t xml:space="preserve">Uso Residencial</t>
  </si>
  <si>
    <t xml:space="preserve">Uso General</t>
  </si>
  <si>
    <t xml:space="preserve">Alumb. Público</t>
  </si>
  <si>
    <t xml:space="preserve">Baja Tensión</t>
  </si>
  <si>
    <t xml:space="preserve">Media Tensión</t>
  </si>
  <si>
    <t xml:space="preserve">Alta Tensión</t>
  </si>
  <si>
    <t xml:space="preserve">Riego Agrícola</t>
  </si>
  <si>
    <t xml:space="preserve">Concepto</t>
  </si>
  <si>
    <t xml:space="preserve">T1-R1</t>
  </si>
  <si>
    <t xml:space="preserve">T1-R2</t>
  </si>
  <si>
    <t xml:space="preserve">T1-G1</t>
  </si>
  <si>
    <t xml:space="preserve">T1-G2</t>
  </si>
  <si>
    <t xml:space="preserve">T1-AP</t>
  </si>
  <si>
    <t xml:space="preserve">Tarifa 2</t>
  </si>
  <si>
    <t xml:space="preserve"> Tarifa 3 BT</t>
  </si>
  <si>
    <t xml:space="preserve">Tarifa 4</t>
  </si>
  <si>
    <t xml:space="preserve">Tarifa 5</t>
  </si>
  <si>
    <t xml:space="preserve">Tarifa 3 MT</t>
  </si>
  <si>
    <t xml:space="preserve">Tarifa 6</t>
  </si>
  <si>
    <t xml:space="preserve">Tarifa 3 AT</t>
  </si>
  <si>
    <t xml:space="preserve">Tarifa 7 (Baja Tensión)</t>
  </si>
  <si>
    <t xml:space="preserve">Tarifa 8 (Baja y Media Tensión)</t>
  </si>
  <si>
    <t xml:space="preserve">Unidad</t>
  </si>
  <si>
    <t xml:space="preserve">Consumos Bimestrales &lt;=383 KWh</t>
  </si>
  <si>
    <t xml:space="preserve">Consumos Bimestrales &gt;383 KWh</t>
  </si>
  <si>
    <t xml:space="preserve">Consumos Bimestrales &lt;=276 KWh</t>
  </si>
  <si>
    <t xml:space="preserve">Consumos Bimestrales &gt;276 KWh</t>
  </si>
  <si>
    <t xml:space="preserve">Medianas Demandas            (10 - 50 KW)</t>
  </si>
  <si>
    <t xml:space="preserve">Grandes Demandas                ( &gt; 50 KW)</t>
  </si>
  <si>
    <t xml:space="preserve">Med. y Grandes Demandas         (10 - 100 KW)</t>
  </si>
  <si>
    <t xml:space="preserve">Grandes Demandas              (100 - 300 KW)</t>
  </si>
  <si>
    <t xml:space="preserve">Grandes Demandas               ( &gt; 300 KW)</t>
  </si>
  <si>
    <t xml:space="preserve">Grandes Demandas                 ( &gt; 300 KW)</t>
  </si>
  <si>
    <t xml:space="preserve">Grandes Demandas                 ( &gt; 7500 KW)</t>
  </si>
  <si>
    <t xml:space="preserve">Medianas Demandas               (10 - 50 KW)</t>
  </si>
  <si>
    <t xml:space="preserve">Grandes Demandas             ( &gt; 50 KW)</t>
  </si>
  <si>
    <t xml:space="preserve">Cargo fijo</t>
  </si>
  <si>
    <t xml:space="preserve">$/mes</t>
  </si>
  <si>
    <t xml:space="preserve">Capacidad de Suministro Contratada</t>
  </si>
  <si>
    <t xml:space="preserve">$/Kw-mes</t>
  </si>
  <si>
    <t xml:space="preserve">Capacidad de Suministro Contratada Máxima</t>
  </si>
  <si>
    <t xml:space="preserve">Capacidad de Suministro en Horas Pico</t>
  </si>
  <si>
    <t xml:space="preserve">Cargo Variable por Energía</t>
  </si>
  <si>
    <t xml:space="preserve">$/Kwh</t>
  </si>
  <si>
    <t xml:space="preserve">Cargo Variable en Horas Pico</t>
  </si>
  <si>
    <t xml:space="preserve">Cargo Variable en Horas Resto</t>
  </si>
  <si>
    <t xml:space="preserve">Cargo Variable en Horas Valle</t>
  </si>
  <si>
    <t xml:space="preserve">Servicio de Rehabilitación</t>
  </si>
  <si>
    <t xml:space="preserve">$</t>
  </si>
  <si>
    <t xml:space="preserve">INCIDENCIA DE ENERGIA EN EL ALUMBRADO PUBLICO</t>
  </si>
  <si>
    <t xml:space="preserve">INCIDENCIA ALUMBRADO PUBLICO</t>
  </si>
  <si>
    <t xml:space="preserve">14 KWH</t>
  </si>
  <si>
    <t xml:space="preserve">20 KWH</t>
  </si>
  <si>
    <t xml:space="preserve">45 KWH</t>
  </si>
  <si>
    <t xml:space="preserve">T2 /  T4 / T7</t>
  </si>
  <si>
    <t xml:space="preserve">50 KWH</t>
  </si>
  <si>
    <t xml:space="preserve">T3B / T3M / T3A / T5 / T6 / T8</t>
  </si>
  <si>
    <t xml:space="preserve">150 KWH</t>
  </si>
  <si>
    <t xml:space="preserve">CONEXIONES DOMICILIARIAS</t>
  </si>
  <si>
    <t xml:space="preserve">a) Conexiones comunes por usuario</t>
  </si>
  <si>
    <t xml:space="preserve">POTENCIA CONTRATADA</t>
  </si>
  <si>
    <t xml:space="preserve">TIPO DE  CONEXIÓN</t>
  </si>
  <si>
    <t xml:space="preserve">UNIDAD</t>
  </si>
  <si>
    <t xml:space="preserve">Hasta 2 KW</t>
  </si>
  <si>
    <t xml:space="preserve">Hasta 4 KW</t>
  </si>
  <si>
    <t xml:space="preserve">Hasta 6 KW</t>
  </si>
  <si>
    <t xml:space="preserve">Hasta 8 KW</t>
  </si>
  <si>
    <t xml:space="preserve">&gt;= 8 KW</t>
  </si>
  <si>
    <t xml:space="preserve">Aérea Monofásica</t>
  </si>
  <si>
    <t xml:space="preserve">Subterránea Monofásica</t>
  </si>
  <si>
    <t xml:space="preserve">Aérea Trifásica</t>
  </si>
  <si>
    <t xml:space="preserve">Subterránea Trifásica</t>
  </si>
  <si>
    <t xml:space="preserve">a) Conexiones Especiales por usuario</t>
  </si>
  <si>
    <t xml:space="preserve">POR ENERGIA REACTIVA</t>
  </si>
  <si>
    <t xml:space="preserve">Recargo por cada centésimo de Tg fi mayor de 0,62, por </t>
  </si>
  <si>
    <t xml:space="preserve">la Energía Reactiva en Exceso del 62 % de la Energía Activa: 1,5 %</t>
  </si>
  <si>
    <t xml:space="preserve">PRECIO DE LA POTENCIA </t>
  </si>
  <si>
    <t xml:space="preserve">PP EN BT T2 / T3BT / T4 / T5</t>
  </si>
  <si>
    <t xml:space="preserve">PP EN MT  T3M / T6</t>
  </si>
  <si>
    <t xml:space="preserve">PP EN AT T3A </t>
  </si>
  <si>
    <t xml:space="preserve">CUADROS TARIFARIOS DE BUENOS AIRES</t>
  </si>
  <si>
    <t xml:space="preserve">OCEBA- GERENCIA DE MERCADOS</t>
  </si>
  <si>
    <t xml:space="preserve">TARIFAS VIGENTES A PARTIR DEL 1º DE FEBRERO  de 2001</t>
  </si>
  <si>
    <t xml:space="preserve">DE LAS DISTRIBUIDORAS DE LA PROV. DE BUENOS AIRES</t>
  </si>
  <si>
    <t xml:space="preserve">EDEA SA</t>
  </si>
  <si>
    <t xml:space="preserve">EDEN SA</t>
  </si>
  <si>
    <t xml:space="preserve">EDES SA</t>
  </si>
  <si>
    <t xml:space="preserve">T1R - RESIDENCIAL</t>
  </si>
  <si>
    <t xml:space="preserve">CARGO FIJO </t>
  </si>
  <si>
    <r>
      <rPr>
        <sz val="8"/>
        <rFont val="Arial"/>
        <family val="2"/>
      </rPr>
      <t xml:space="preserve">CARGO VARIABLE 1            (consumo en KWH-Mes </t>
    </r>
    <r>
      <rPr>
        <sz val="8"/>
        <rFont val="Symbol"/>
        <family val="1"/>
        <charset val="2"/>
      </rPr>
      <t xml:space="preserve">£</t>
    </r>
    <r>
      <rPr>
        <sz val="8"/>
        <rFont val="Arial"/>
        <family val="2"/>
      </rPr>
      <t xml:space="preserve"> 100)</t>
    </r>
  </si>
  <si>
    <t xml:space="preserve">$/KWh</t>
  </si>
  <si>
    <r>
      <rPr>
        <sz val="8"/>
        <rFont val="Arial"/>
        <family val="2"/>
      </rPr>
      <t xml:space="preserve">CARGO VARIABLE 2 ( 100 &lt; consumo en KWH-Mes </t>
    </r>
    <r>
      <rPr>
        <sz val="8"/>
        <rFont val="Symbol"/>
        <family val="1"/>
        <charset val="2"/>
      </rPr>
      <t xml:space="preserve">£</t>
    </r>
    <r>
      <rPr>
        <sz val="8"/>
        <rFont val="Arial"/>
        <family val="2"/>
      </rPr>
      <t xml:space="preserve"> 200)</t>
    </r>
  </si>
  <si>
    <r>
      <rPr>
        <sz val="8"/>
        <rFont val="Arial"/>
        <family val="2"/>
      </rPr>
      <t xml:space="preserve">CARGO VARIABLE 3 ( 200 &lt; consumo en KWH-Mes</t>
    </r>
    <r>
      <rPr>
        <sz val="8"/>
        <rFont val="Symbol"/>
        <family val="1"/>
        <charset val="2"/>
      </rPr>
      <t xml:space="preserve"> £</t>
    </r>
    <r>
      <rPr>
        <sz val="8"/>
        <rFont val="Arial"/>
        <family val="2"/>
      </rPr>
      <t xml:space="preserve"> 400)</t>
    </r>
  </si>
  <si>
    <t xml:space="preserve">CARGO VARIABLE 4            (consumo en KWH-Mes &gt; 400)</t>
  </si>
  <si>
    <t xml:space="preserve">T1RE - RESIDENCIAL ESTACIONAL</t>
  </si>
  <si>
    <t xml:space="preserve">CARGO FIJO</t>
  </si>
  <si>
    <t xml:space="preserve">CARGO VARIABLE</t>
  </si>
  <si>
    <t xml:space="preserve">T1G - SERVICIO GENERAL BAJOS CONSUMOS</t>
  </si>
  <si>
    <r>
      <rPr>
        <sz val="8"/>
        <rFont val="Arial"/>
        <family val="2"/>
      </rPr>
      <t xml:space="preserve">CARGO VARIABLE  (consumo en KWH-Mes </t>
    </r>
    <r>
      <rPr>
        <sz val="8"/>
        <rFont val="Symbol"/>
        <family val="1"/>
        <charset val="2"/>
      </rPr>
      <t xml:space="preserve">£</t>
    </r>
    <r>
      <rPr>
        <sz val="8"/>
        <rFont val="Arial"/>
        <family val="2"/>
      </rPr>
      <t xml:space="preserve"> 1000)</t>
    </r>
  </si>
  <si>
    <t xml:space="preserve">T1G - SERVICIO GENERAL ALTOS CONSUMOS</t>
  </si>
  <si>
    <t xml:space="preserve">CARGO VARIABLE   (consumo en KWH-Mes &gt; 1000)</t>
  </si>
  <si>
    <t xml:space="preserve">T1GE - SERVICIO GENERAL ESTACIONAL</t>
  </si>
  <si>
    <t xml:space="preserve">T1AP - ALUMBRADO PÚBLICO</t>
  </si>
  <si>
    <t xml:space="preserve">$/factura</t>
  </si>
  <si>
    <t xml:space="preserve">T2BT -SUMINISTROS EN BAJA TENSIÓN</t>
  </si>
  <si>
    <t xml:space="preserve">CARGO POR POTENCIA EN PICO</t>
  </si>
  <si>
    <t xml:space="preserve">$/KW-mes</t>
  </si>
  <si>
    <t xml:space="preserve">CARGO POR POTENCIA FUERA PICO</t>
  </si>
  <si>
    <t xml:space="preserve">CARGO VARIABLE POR ENERGÍA DEMANDADA EN PICO</t>
  </si>
  <si>
    <t xml:space="preserve">CARGO VARIABLE POR ENERGÍA DEMANDADA FUERA DE PICO</t>
  </si>
  <si>
    <t xml:space="preserve">T2MT - SUMINISTROS EN MEDIA TENSIÓN</t>
  </si>
  <si>
    <t xml:space="preserve">$/kWh</t>
  </si>
  <si>
    <t xml:space="preserve">T3BT - SUMINISTROS EN BAJA TENSIÓN</t>
  </si>
  <si>
    <t xml:space="preserve">CARGO VARIABLE POR ENERGÍA DEMANDADA EN RESTO</t>
  </si>
  <si>
    <t xml:space="preserve">CARGO VARIABLE POR ENERGÍA DEMANDADA EN VALLE</t>
  </si>
  <si>
    <t xml:space="preserve">T3MT - SUMINISTROS EN MEDIA TENSIÓN</t>
  </si>
  <si>
    <t xml:space="preserve">T3AT - SUMINISTROS EN ALTA TENSIÓN</t>
  </si>
  <si>
    <t xml:space="preserve">T4 - PEQUEÑAS DEMANDAS RURALES</t>
  </si>
  <si>
    <t xml:space="preserve">T5BT - SUMINISTROS EN BAJA TENSIÓN</t>
  </si>
  <si>
    <t xml:space="preserve">T5MT - SUMINISTROS EN MEDIA TENSIÓN</t>
  </si>
  <si>
    <t xml:space="preserve">T5AT - SUMINISTROS EN ALTA TENSIÓN</t>
  </si>
  <si>
    <t xml:space="preserve">T6 - SERVICIO DE PEAJE A USUARIOS DE MEDIANAS DEMANDAS</t>
  </si>
  <si>
    <t xml:space="preserve">T6BT - SUMINISTROS EN BAJA TENSIÓN</t>
  </si>
  <si>
    <t xml:space="preserve">T6MT - SUMINISTROS EN MEDIA TENSIÓN</t>
  </si>
  <si>
    <t xml:space="preserve">TABLA DE PERDIDAS DE TRANSFORMACION CLIENTES RURALES</t>
  </si>
  <si>
    <t xml:space="preserve">  5 KVA monofásico</t>
  </si>
  <si>
    <t xml:space="preserve">KWh/mes</t>
  </si>
  <si>
    <t xml:space="preserve">  10 KVA monofásico</t>
  </si>
  <si>
    <t xml:space="preserve">  15 KVA monofásico</t>
  </si>
  <si>
    <t xml:space="preserve">  16 KVA monofásico</t>
  </si>
  <si>
    <t xml:space="preserve">  10 KVA trifásico</t>
  </si>
  <si>
    <t xml:space="preserve">  15 KVA trifásico</t>
  </si>
  <si>
    <t xml:space="preserve">  16 KVA trifásico</t>
  </si>
  <si>
    <t xml:space="preserve">  20 KVA trifásico</t>
  </si>
  <si>
    <t xml:space="preserve">  25 KVA trifásico</t>
  </si>
  <si>
    <t xml:space="preserve">  30 KVA trifásico</t>
  </si>
  <si>
    <t xml:space="preserve">  40 KVA trifásico</t>
  </si>
  <si>
    <t xml:space="preserve">  50 KVA trifásico</t>
  </si>
  <si>
    <t xml:space="preserve">  63 KVA trifásico</t>
  </si>
  <si>
    <t xml:space="preserve">100 KVA trifásico</t>
  </si>
  <si>
    <t xml:space="preserve">RECARGOS POR BAJO COSENO DE FI</t>
  </si>
  <si>
    <t xml:space="preserve">SUMINISTROS EN BAJA TENSIÓN</t>
  </si>
  <si>
    <t xml:space="preserve">$/kvarh</t>
  </si>
  <si>
    <t xml:space="preserve">SUMINISTROS EN MEDIA TENSIÓN</t>
  </si>
  <si>
    <t xml:space="preserve">SUMINISTROS EN ALTA TENSIÓN</t>
  </si>
  <si>
    <t xml:space="preserve">SERVICIO DE REHABILITACION </t>
  </si>
  <si>
    <t xml:space="preserve">PARA SERVICIO INTERRUMPIDO POR FALTA DE PAGO</t>
  </si>
  <si>
    <t xml:space="preserve">TARIFA T1R</t>
  </si>
  <si>
    <t xml:space="preserve">TARIFA T1RE</t>
  </si>
  <si>
    <t xml:space="preserve">TARIFA T1G BC y AC</t>
  </si>
  <si>
    <t xml:space="preserve">TARIFA T1GE</t>
  </si>
  <si>
    <t xml:space="preserve">TATIFA 1AP</t>
  </si>
  <si>
    <t xml:space="preserve">TARIFAS 2 </t>
  </si>
  <si>
    <t xml:space="preserve">TARIFAS 3</t>
  </si>
  <si>
    <t xml:space="preserve">TARIFA 4</t>
  </si>
  <si>
    <t xml:space="preserve">CARGO POR SERVICIO DE CONEXION</t>
  </si>
  <si>
    <t xml:space="preserve">CONEXIONES AEREAS</t>
  </si>
  <si>
    <t xml:space="preserve">MONOFASICAS</t>
  </si>
  <si>
    <t xml:space="preserve">TARIFA T1G BC</t>
  </si>
  <si>
    <t xml:space="preserve">TARIFA T1G AC</t>
  </si>
  <si>
    <t xml:space="preserve">TRIFASICAS</t>
  </si>
  <si>
    <t xml:space="preserve">CONEXIONES SUBTERRANEAS</t>
  </si>
  <si>
    <t xml:space="preserve">CUADRO TARIFARIO DE EDESAL (SAN LUIS)</t>
  </si>
  <si>
    <t xml:space="preserve">CUADRO TARIFARIO DE EDESESA (Santiago del Estero)</t>
  </si>
  <si>
    <t xml:space="preserve">CUADRO TARIFARIO (Resol. Nº 045/2001) ENRESE</t>
  </si>
  <si>
    <t xml:space="preserve">IMPORTE</t>
  </si>
  <si>
    <t xml:space="preserve">                                  EDESE S.A.</t>
  </si>
  <si>
    <t xml:space="preserve">Según lo establecido en el Capítulo N°5 del Régimen Tarifario  incluído en el Contrato de Concesión, la</t>
  </si>
  <si>
    <t xml:space="preserve">Empresa Distribuidora EDESE S.A. informa a sus clientes los nuevos precios, por suministro eléctrico,</t>
  </si>
  <si>
    <t xml:space="preserve">que rigen a partir del 1° de Febrero del 2000.</t>
  </si>
  <si>
    <t xml:space="preserve">Los consumos que correspondan totalmente a períodos anteriores al 1° de Febrero del 2001 serán</t>
  </si>
  <si>
    <t xml:space="preserve">facturados con los Cuadros Tarifarios vigentes en cada oportunidad.</t>
  </si>
  <si>
    <t xml:space="preserve">Los correspondientes a períodos anteriores y posteriores a esa fecha, serán prorrateados en función de</t>
  </si>
  <si>
    <t xml:space="preserve">los días comprendidos en cada caso, aplicándose los cuadros tarifarios vigentes en cada momento.</t>
  </si>
  <si>
    <t xml:space="preserve">CUADRO TARIFARIO  (Resol. N° 045/2001 ENRESE)</t>
  </si>
  <si>
    <t xml:space="preserve">Importe</t>
  </si>
  <si>
    <t xml:space="preserve">Tarifa N° 1 (Pequeñas Demandas)</t>
  </si>
  <si>
    <t xml:space="preserve">T1 R Residencial</t>
  </si>
  <si>
    <t xml:space="preserve">T1 R1 Consumo Bimestral inferior o igual a 300 kwh</t>
  </si>
  <si>
    <t xml:space="preserve">        Cargo fijo (haya o no consumo)</t>
  </si>
  <si>
    <t xml:space="preserve">$/bim</t>
  </si>
  <si>
    <t xml:space="preserve">        Cargo variable por energía</t>
  </si>
  <si>
    <t xml:space="preserve">$/kwh</t>
  </si>
  <si>
    <t xml:space="preserve">T1 R2  Consumo Bimestral mayor a 300 kwh</t>
  </si>
  <si>
    <t xml:space="preserve">        Cargo fijo</t>
  </si>
  <si>
    <t xml:space="preserve">T1 G Uso General</t>
  </si>
  <si>
    <t xml:space="preserve">T1 G1 Consumo Bimestral inferior o igual a 1600 kwh</t>
  </si>
  <si>
    <t xml:space="preserve">T1 G2 Consumo Bimestral mayor a 1600 kwh e inferior o igual a 4000 kwh</t>
  </si>
  <si>
    <t xml:space="preserve">T1 G3 Consumo Bimestral  mayor a 4000 kwh </t>
  </si>
  <si>
    <t xml:space="preserve">T1-A.P. Alumbrado Público</t>
  </si>
  <si>
    <t xml:space="preserve">Tarifa N°2 (Medianas Demandas) </t>
  </si>
  <si>
    <t xml:space="preserve">        Por capacidad de suministro contratada</t>
  </si>
  <si>
    <t xml:space="preserve">$/kw-mes</t>
  </si>
  <si>
    <t xml:space="preserve">Tarifa N°3 (Grandes Demandas) </t>
  </si>
  <si>
    <t xml:space="preserve">T3-BT Cargo por Cap.de Sum.Cont. en Punta</t>
  </si>
  <si>
    <t xml:space="preserve">T3-BT Cargo por Cap.de Sum.Cont. Fuera de Punta</t>
  </si>
  <si>
    <t xml:space="preserve">T3-BT Cargo Variable por Energía en hs.Pico</t>
  </si>
  <si>
    <t xml:space="preserve">T3-BT Cargo Variable por Energía en hs.Restantes</t>
  </si>
  <si>
    <t xml:space="preserve">T3-BT Cargo Variable por Energía en hs.Valle</t>
  </si>
  <si>
    <t xml:space="preserve">T3-MT Cargo por Cap.de Sum.Cont. en Punta</t>
  </si>
  <si>
    <t xml:space="preserve">T3-MT Cargo por Cap.de Sum.Cont. Fuera de Punta</t>
  </si>
  <si>
    <t xml:space="preserve">T3-MT Cargo Variable por Energía en hs.Pico</t>
  </si>
  <si>
    <t xml:space="preserve">T3-MT Cargo Variable por Energía en hs.Restantes</t>
  </si>
  <si>
    <t xml:space="preserve">T3-MT Cargo Variable por Energía en hs.Valle</t>
  </si>
  <si>
    <t xml:space="preserve">T3-AT Cargo por Cap.de Sum.Cont. en Punta</t>
  </si>
  <si>
    <t xml:space="preserve">T3-AT Cargo por Cap.de Sum.Cont. Fuera de Punta</t>
  </si>
  <si>
    <t xml:space="preserve">T3-AT Cargo Variable por Energía en hs.Pico</t>
  </si>
  <si>
    <t xml:space="preserve">T3-AT Cargo Variable por Energía en hs.Restantes</t>
  </si>
  <si>
    <t xml:space="preserve">T3-AT Cargo Variable por Energía en hs.Valle</t>
  </si>
  <si>
    <t xml:space="preserve">Tarifa N°4 (Demandas Estacionales) </t>
  </si>
  <si>
    <t xml:space="preserve">Por la energía reactiva</t>
  </si>
  <si>
    <t xml:space="preserve"> </t>
  </si>
  <si>
    <t xml:space="preserve">Recargo por cada centésimo de Tg fi mayor de 0.62 por la energía reactiva</t>
  </si>
  <si>
    <t xml:space="preserve">     </t>
  </si>
  <si>
    <t xml:space="preserve">Por entrega en corriente continua</t>
  </si>
  <si>
    <t xml:space="preserve">Recargo por entrega en corriente continua</t>
  </si>
  <si>
    <t xml:space="preserve">Por cada servicio interrumpido por falta de pago :</t>
  </si>
  <si>
    <t xml:space="preserve">         Tarifa N°1 Uso Residencial</t>
  </si>
  <si>
    <t xml:space="preserve">$/Serv.</t>
  </si>
  <si>
    <t xml:space="preserve">         Tarifa N°1 Uso General y Alumbrado</t>
  </si>
  <si>
    <t xml:space="preserve">         Tarifa N°2 y 3</t>
  </si>
  <si>
    <t xml:space="preserve">Conexiones Domiciliarias</t>
  </si>
  <si>
    <t xml:space="preserve">Conexiones Comunes:</t>
  </si>
  <si>
    <t xml:space="preserve">         Aéreas Monofásicas</t>
  </si>
  <si>
    <t xml:space="preserve">$/Cliente</t>
  </si>
  <si>
    <t xml:space="preserve">         Subterráneas Monofásicas</t>
  </si>
  <si>
    <t xml:space="preserve">         Aéreas Trifásicas</t>
  </si>
  <si>
    <t xml:space="preserve">         Subterráneas Trifásicas</t>
  </si>
  <si>
    <t xml:space="preserve"> Conexiones especiales:</t>
  </si>
  <si>
    <t xml:space="preserve">      Los precios indicados no incluyen el Impuesto al Valor Agregado ni demás Tributos e Impuestos</t>
  </si>
  <si>
    <t xml:space="preserve">      establecidos en la Legislación Vigente.</t>
  </si>
  <si>
    <t xml:space="preserve">EDENOR - EDESUR - EDELAP</t>
  </si>
  <si>
    <t xml:space="preserve">EDENOR</t>
  </si>
  <si>
    <t xml:space="preserve">EDESUR</t>
  </si>
  <si>
    <t xml:space="preserve">EDELAP</t>
  </si>
  <si>
    <t xml:space="preserve">Tarifa 1 - R1</t>
  </si>
  <si>
    <t xml:space="preserve">Cargo Fijo</t>
  </si>
  <si>
    <t xml:space="preserve">$/bim.</t>
  </si>
  <si>
    <t xml:space="preserve">Cargo Variable</t>
  </si>
  <si>
    <t xml:space="preserve">Tarifa 1 - R2</t>
  </si>
  <si>
    <t xml:space="preserve">Tarifa 1 - G1</t>
  </si>
  <si>
    <t xml:space="preserve">Tarifa 1 - G2</t>
  </si>
  <si>
    <t xml:space="preserve">Tarifa 1 - G3</t>
  </si>
  <si>
    <t xml:space="preserve">Tarifa 1 - AP</t>
  </si>
  <si>
    <t xml:space="preserve">Cargo por Potencia</t>
  </si>
  <si>
    <t xml:space="preserve">$/kW-mes</t>
  </si>
  <si>
    <t xml:space="preserve">Tarifa 3 - BT</t>
  </si>
  <si>
    <t xml:space="preserve">Cargo Pot. Pico</t>
  </si>
  <si>
    <t xml:space="preserve">Cargo Pot. F. Pico</t>
  </si>
  <si>
    <t xml:space="preserve">Cargo Variable Pico</t>
  </si>
  <si>
    <t xml:space="preserve">Cargo Variable Resto</t>
  </si>
  <si>
    <t xml:space="preserve">Cargo Variable Valle</t>
  </si>
  <si>
    <t xml:space="preserve">Tarifa 3 - MT</t>
  </si>
  <si>
    <t xml:space="preserve">Tarifa 3 - AT</t>
  </si>
  <si>
    <t xml:space="preserve">Tarifas Servicio de Peaje</t>
  </si>
  <si>
    <t xml:space="preserve">Edenor</t>
  </si>
  <si>
    <t xml:space="preserve">Edesur</t>
  </si>
  <si>
    <t xml:space="preserve">Edelap</t>
  </si>
  <si>
    <t xml:space="preserve">$/MW-mes</t>
  </si>
  <si>
    <t xml:space="preserve">$/MWh</t>
  </si>
  <si>
    <t xml:space="preserve">ENTRE RIOS</t>
  </si>
  <si>
    <t xml:space="preserve">CUADRO TARIFARIO</t>
  </si>
  <si>
    <t xml:space="preserve">Vigente para el período: 1º de Febrero de 2001 al  30 de Abril de 2001 - Aprobado por Resolución N° 3 del Ente Provincial Regulador de la Energia (EPRE).</t>
  </si>
  <si>
    <t xml:space="preserve">TARIFA 1 - PEQUEÑAS DEMANDAS</t>
  </si>
  <si>
    <t xml:space="preserve">Por potencia registrada en horas fuera de punta</t>
  </si>
  <si>
    <t xml:space="preserve">FACTURACION BIMESTRAL</t>
  </si>
  <si>
    <t xml:space="preserve">Cargo fijo por potencia adquirida</t>
  </si>
  <si>
    <t xml:space="preserve">Demanda Máxima: menor de  20 kW</t>
  </si>
  <si>
    <t xml:space="preserve">Por consumo de energía:</t>
  </si>
  <si>
    <t xml:space="preserve">Periodo horas restantes</t>
  </si>
  <si>
    <t xml:space="preserve">T1-R Uso Residencial</t>
  </si>
  <si>
    <t xml:space="preserve">Periodo horas de valle nocturno</t>
  </si>
  <si>
    <t xml:space="preserve">Cargo fijo bimestral (haya o no consumo)</t>
  </si>
  <si>
    <t xml:space="preserve">$  </t>
  </si>
  <si>
    <t xml:space="preserve">Periodo horas de punta</t>
  </si>
  <si>
    <t xml:space="preserve">Cargo Variable por energía:</t>
  </si>
  <si>
    <t xml:space="preserve">Vinculación Inferior en Media tensión: 13,2 kV</t>
  </si>
  <si>
    <t xml:space="preserve">Primeros</t>
  </si>
  <si>
    <t xml:space="preserve">200 kWh/Bim</t>
  </si>
  <si>
    <t xml:space="preserve">Siguientes</t>
  </si>
  <si>
    <t xml:space="preserve">Por potencia registrada en horas de punta:</t>
  </si>
  <si>
    <t xml:space="preserve">Excedente de</t>
  </si>
  <si>
    <t xml:space="preserve">400 kWh/Bim</t>
  </si>
  <si>
    <t xml:space="preserve">Conexiones directas sin medidor</t>
  </si>
  <si>
    <t xml:space="preserve">$/Bim.</t>
  </si>
  <si>
    <t xml:space="preserve">T1-Rural</t>
  </si>
  <si>
    <t xml:space="preserve">300 kWh/Bim</t>
  </si>
  <si>
    <t xml:space="preserve">Vinculación Inferior en Baja Tensión: 0,380 kV </t>
  </si>
  <si>
    <t xml:space="preserve">Clientes con potencia registrada &gt; o = a 50 kW</t>
  </si>
  <si>
    <t xml:space="preserve">600 kWh/Bim</t>
  </si>
  <si>
    <t xml:space="preserve">Clientes con potencia registrada &lt; a 50 kW</t>
  </si>
  <si>
    <t xml:space="preserve">T1-G Uso General</t>
  </si>
  <si>
    <t xml:space="preserve">250 kWh/Bim</t>
  </si>
  <si>
    <t xml:space="preserve">450 kWh/Bim</t>
  </si>
  <si>
    <t xml:space="preserve">700 kWh/Bim</t>
  </si>
  <si>
    <t xml:space="preserve">FONDO COMPENSADOR DE TARIFAS</t>
  </si>
  <si>
    <t xml:space="preserve">TARIFA DE PEAJES </t>
  </si>
  <si>
    <t xml:space="preserve">Tarifa 1-Residencial (Valores en $/mes)</t>
  </si>
  <si>
    <t xml:space="preserve">Vinculación Superior: 132 kV</t>
  </si>
  <si>
    <t xml:space="preserve">Consumo mensual superior a 1 kWh e inferior a 50 kWh</t>
  </si>
  <si>
    <t xml:space="preserve">Tarifa 1-G Instituciones (Valores en $/mes)</t>
  </si>
  <si>
    <t xml:space="preserve">Por capacidad de transporte en horas de punta:</t>
  </si>
  <si>
    <t xml:space="preserve">T1-Instituciones - 1:</t>
  </si>
  <si>
    <t xml:space="preserve">Cargo por operación y mantenimiento</t>
  </si>
  <si>
    <t xml:space="preserve">Consumo mensual superior a 1 kWh e inferior o igual a 100 kWh</t>
  </si>
  <si>
    <t xml:space="preserve">Cargo por expansión</t>
  </si>
  <si>
    <t xml:space="preserve">T1-Instituciones - 2:</t>
  </si>
  <si>
    <t xml:space="preserve">Por capacidad de transporte en horas fuera de punta</t>
  </si>
  <si>
    <t xml:space="preserve">Consumo mensual superior a 100 kWh e inferior o igual a 600 kWh</t>
  </si>
  <si>
    <t xml:space="preserve">Tarifa 1-G Industrias menores 20 kW</t>
  </si>
  <si>
    <t xml:space="preserve">Se aplicará un descuento equivalente del 26 % sobre el cuadro tarifario aplicado a</t>
  </si>
  <si>
    <t xml:space="preserve">Cargo fijo por potencia transportada</t>
  </si>
  <si>
    <t xml:space="preserve">los usuarios comprendidos en  la  tarifa  1-G (Uso General).</t>
  </si>
  <si>
    <t xml:space="preserve">Cargo variable por energía:</t>
  </si>
  <si>
    <t xml:space="preserve">Tarifa 1-G  Comercios (Valores en $/mes)</t>
  </si>
  <si>
    <t xml:space="preserve">T1-Comercial:</t>
  </si>
  <si>
    <t xml:space="preserve">Vinculación Inferior en Alta Tensión: 33 kV</t>
  </si>
  <si>
    <t xml:space="preserve">TARIFA 2- MEDIANAS DEMANDAS</t>
  </si>
  <si>
    <t xml:space="preserve">Demanda Máxima: de  20 a 49  kW</t>
  </si>
  <si>
    <t xml:space="preserve">Por capacidad de transporte en horas de punta</t>
  </si>
  <si>
    <t xml:space="preserve">Por capacidad de suministro contratada:</t>
  </si>
  <si>
    <t xml:space="preserve">TARIFA 3 - GRANDES DEMANDAS</t>
  </si>
  <si>
    <t xml:space="preserve">Demanda Máxima: mayor o igual a 50 kW</t>
  </si>
  <si>
    <t xml:space="preserve">Vinculación Inferior en Media Tensión: 13,2 kV</t>
  </si>
  <si>
    <t xml:space="preserve">Por capacidad de suministro contratada en horas de punta:</t>
  </si>
  <si>
    <t xml:space="preserve">Por capacidad de suministro contratada en horas fuera de punta</t>
  </si>
  <si>
    <t xml:space="preserve">Vinculación Inferior en Baja Tensión: 0,380 kV</t>
  </si>
  <si>
    <t xml:space="preserve">Por capacidad de suministro contratada en horas de punta</t>
  </si>
  <si>
    <t xml:space="preserve">TARIFA PARA LA PRESTACION DE LA FUNCION TECNICA DE</t>
  </si>
  <si>
    <t xml:space="preserve">TRANSPORTE (PFTT) REALIZADA MEDIANTE LA UTILIZACION DE</t>
  </si>
  <si>
    <t xml:space="preserve">INSTALACIONES CORRESPONDIENTES A UN SOLO NIVEL DE TENSION</t>
  </si>
  <si>
    <t xml:space="preserve">PFTT solo en Alta Tensión</t>
  </si>
  <si>
    <t xml:space="preserve">PFTT solo en Media Tensión</t>
  </si>
  <si>
    <t xml:space="preserve">PFTT solo en Baja Tensión</t>
  </si>
  <si>
    <t xml:space="preserve">TARIFA 4 - ALUMBRADO PUBLICO</t>
  </si>
  <si>
    <t xml:space="preserve">Suministro de Energía</t>
  </si>
  <si>
    <t xml:space="preserve">Cargo Variable por energía</t>
  </si>
  <si>
    <t xml:space="preserve">RECARGOS POR LA ENERGÍA REACTIVA</t>
  </si>
  <si>
    <t xml:space="preserve">Tarifa 3 y Tarifa 5</t>
  </si>
  <si>
    <r>
      <rPr>
        <sz val="12"/>
        <rFont val="Arial Narrow"/>
        <family val="2"/>
      </rPr>
      <t xml:space="preserve">Recargo por cada centésimo de Tg </t>
    </r>
    <r>
      <rPr>
        <sz val="12"/>
        <rFont val="Symbol"/>
        <family val="1"/>
        <charset val="2"/>
      </rPr>
      <t xml:space="preserve">j </t>
    </r>
    <r>
      <rPr>
        <sz val="12"/>
        <rFont val="Arial Narrow"/>
        <family val="2"/>
      </rPr>
      <t xml:space="preserve">aplicado sobre el total de la energía activa:</t>
    </r>
  </si>
  <si>
    <r>
      <rPr>
        <sz val="12"/>
        <rFont val="Arial Narrow"/>
        <family val="2"/>
      </rPr>
      <t xml:space="preserve">Vinculación inferior en B.T.: recargo por cada centésimo de Tg </t>
    </r>
    <r>
      <rPr>
        <sz val="12"/>
        <rFont val="Symbol"/>
        <family val="1"/>
        <charset val="2"/>
      </rPr>
      <t xml:space="preserve">j</t>
    </r>
    <r>
      <rPr>
        <sz val="12"/>
        <rFont val="Arial Narrow"/>
        <family val="2"/>
      </rPr>
      <t xml:space="preserve"> mayor de 0,62:</t>
    </r>
  </si>
  <si>
    <t xml:space="preserve">%</t>
  </si>
  <si>
    <r>
      <rPr>
        <sz val="12"/>
        <rFont val="Arial Narrow"/>
        <family val="2"/>
      </rPr>
      <t xml:space="preserve">Vinculación inferior en M.T.: recargo por cada centésimo de Tg </t>
    </r>
    <r>
      <rPr>
        <sz val="12"/>
        <rFont val="Symbol"/>
        <family val="1"/>
        <charset val="2"/>
      </rPr>
      <t xml:space="preserve">j</t>
    </r>
    <r>
      <rPr>
        <sz val="12"/>
        <rFont val="Arial Narrow"/>
        <family val="2"/>
      </rPr>
      <t xml:space="preserve"> mayor de 0,59:</t>
    </r>
  </si>
  <si>
    <t xml:space="preserve">TARIFA ESPECIAL CLIENTES QUE NO POSEAN MEDIDORES HORARIOS DE ENERGÍA Y POTENCIA</t>
  </si>
  <si>
    <r>
      <rPr>
        <sz val="12"/>
        <rFont val="Arial Narrow"/>
        <family val="2"/>
      </rPr>
      <t xml:space="preserve">Vinculación inferior en A.T.: recargo por cada centésimo de Tg </t>
    </r>
    <r>
      <rPr>
        <sz val="12"/>
        <rFont val="Symbol"/>
        <family val="1"/>
        <charset val="2"/>
      </rPr>
      <t xml:space="preserve">j</t>
    </r>
    <r>
      <rPr>
        <sz val="12"/>
        <rFont val="Arial Narrow"/>
        <family val="2"/>
      </rPr>
      <t xml:space="preserve"> mayor de 0,54:</t>
    </r>
  </si>
  <si>
    <t xml:space="preserve">(Comprendidos en las Tarifas T3 y T5)</t>
  </si>
  <si>
    <r>
      <rPr>
        <sz val="12"/>
        <rFont val="Arial Narrow"/>
        <family val="2"/>
      </rPr>
      <t xml:space="preserve">Vinculación Superior: recargo por cada centésimo de Tg </t>
    </r>
    <r>
      <rPr>
        <sz val="12"/>
        <rFont val="Symbol"/>
        <family val="1"/>
        <charset val="2"/>
      </rPr>
      <t xml:space="preserve">j</t>
    </r>
    <r>
      <rPr>
        <sz val="12"/>
        <rFont val="Arial Narrow"/>
        <family val="2"/>
      </rPr>
      <t xml:space="preserve"> mayor de 0,48:</t>
    </r>
  </si>
  <si>
    <t xml:space="preserve">TARIFA 5 - OTROS DISTRIBUIDORES PROVINCIALES</t>
  </si>
  <si>
    <t xml:space="preserve">Vinculación Inferior en Alta Tensión</t>
  </si>
  <si>
    <t xml:space="preserve">Por capacidad de suministro (T3) o potencia registrada (T5)</t>
  </si>
  <si>
    <t xml:space="preserve">Por consumo de energía</t>
  </si>
  <si>
    <t xml:space="preserve">Vinculación Inferior en Media Tensión</t>
  </si>
  <si>
    <t xml:space="preserve">Vinculación Inferior en Baja Tensión</t>
  </si>
  <si>
    <t xml:space="preserve">Usuarios comprendidos en Tarifa 3:</t>
  </si>
  <si>
    <t xml:space="preserve">Usuarios comprendidos en Tarifa 5:</t>
  </si>
  <si>
    <t xml:space="preserve">     Clientes cuya potencia registrada sea &gt; o = a 50 kW</t>
  </si>
  <si>
    <t xml:space="preserve">     Clientes cuya potencia registrada sea inferior a 50 kW</t>
  </si>
  <si>
    <t xml:space="preserve">CUADRO TARIFARIO DE EDELAR (LA RIOJA)</t>
  </si>
  <si>
    <t xml:space="preserve">Tarifa Nº 1 (Pequeñas Demandas)</t>
  </si>
  <si>
    <r>
      <rPr>
        <b val="true"/>
        <sz val="11"/>
        <rFont val="Arial"/>
        <family val="2"/>
      </rPr>
      <t xml:space="preserve">Tarifa 1-R1</t>
    </r>
    <r>
      <rPr>
        <sz val="11"/>
        <rFont val="Arial"/>
        <family val="2"/>
      </rPr>
      <t xml:space="preserve">-(Uso Residencial)- Consumo histórico bimestral inferior o igual a 430 kwh</t>
    </r>
  </si>
  <si>
    <t xml:space="preserve">T1- R11-Residenciales.</t>
  </si>
  <si>
    <t xml:space="preserve">Cargo Fijo sin consumo de energía</t>
  </si>
  <si>
    <t xml:space="preserve">Cargo fijo con consumo de energía (menor o igual a 500 KWh bimestrales)</t>
  </si>
  <si>
    <t xml:space="preserve">Cargo fijo con consumo de energía (mayor de 500 KWh bimestrales)</t>
  </si>
  <si>
    <t xml:space="preserve">T1- R12 - Carenciados.</t>
  </si>
  <si>
    <t xml:space="preserve">Cargo fijo con consumo de energía</t>
  </si>
  <si>
    <t xml:space="preserve">Cargo Variable por Energía: Los primeros 300 kWh</t>
  </si>
  <si>
    <t xml:space="preserve"> Los siguientes kWh</t>
  </si>
  <si>
    <t xml:space="preserve">De exceder los 500 kWh se facturala totalidad del consumo a la Tarifa T1-R11</t>
  </si>
  <si>
    <t xml:space="preserve">T1- R15-Jubilados y Pensionados Ley Nº6200 Art 3º y Dec. Nº989/96 Art 7º</t>
  </si>
  <si>
    <t xml:space="preserve">Los primeros 300 kwh</t>
  </si>
  <si>
    <t xml:space="preserve">Los siguientes 200 kwh</t>
  </si>
  <si>
    <r>
      <rPr>
        <b val="true"/>
        <sz val="11"/>
        <rFont val="Arial"/>
        <family val="2"/>
      </rPr>
      <t xml:space="preserve">T1- R2</t>
    </r>
    <r>
      <rPr>
        <sz val="11"/>
        <rFont val="Arial"/>
        <family val="2"/>
      </rPr>
      <t xml:space="preserve">- (Uso Residencial) Consumo histórico bimestral mayor a 430 kwh.</t>
    </r>
  </si>
  <si>
    <t xml:space="preserve">T1-R21- Residenciales</t>
  </si>
  <si>
    <t xml:space="preserve">Cargo fijo con consumo de energía (mayor a 500 KWh bimestrales)</t>
  </si>
  <si>
    <t xml:space="preserve">T1-R22 - Carenciados.</t>
  </si>
  <si>
    <t xml:space="preserve">De exceder los 500 kWh se facturala totalidad del consumo a la Tarifa T1-R21</t>
  </si>
  <si>
    <t xml:space="preserve">T1-R25- Jubilados y Pensionados Ley Nº 6200 Art 3º y Decreto Nº 989/96 Art 7º</t>
  </si>
  <si>
    <r>
      <rPr>
        <b val="true"/>
        <sz val="11"/>
        <rFont val="Arial"/>
        <family val="2"/>
      </rPr>
      <t xml:space="preserve">T1-G1- Uso General </t>
    </r>
    <r>
      <rPr>
        <sz val="11"/>
        <rFont val="Arial"/>
        <family val="2"/>
      </rPr>
      <t xml:space="preserve">(Consumo histórico bimestral inferior o igual a 310 kwh)</t>
    </r>
  </si>
  <si>
    <r>
      <rPr>
        <b val="true"/>
        <sz val="11"/>
        <rFont val="Arial"/>
        <family val="2"/>
      </rPr>
      <t xml:space="preserve">T1-G.10</t>
    </r>
    <r>
      <rPr>
        <sz val="11"/>
        <rFont val="Arial"/>
        <family val="2"/>
      </rPr>
      <t xml:space="preserve"> Uso General</t>
    </r>
  </si>
  <si>
    <t xml:space="preserve">Cargo fijo con consumo de energía(menor o igual a 130 kwh bimestrales)</t>
  </si>
  <si>
    <t xml:space="preserve">Cargo Fijo con consumo de energía( mayor a 130 kwh bimestrales)</t>
  </si>
  <si>
    <t xml:space="preserve">Cargo variable por energía</t>
  </si>
  <si>
    <r>
      <rPr>
        <b val="true"/>
        <sz val="11"/>
        <rFont val="Arial"/>
        <family val="2"/>
      </rPr>
      <t xml:space="preserve">T1-G.11</t>
    </r>
    <r>
      <rPr>
        <sz val="11"/>
        <rFont val="Arial"/>
        <family val="2"/>
      </rPr>
      <t xml:space="preserve"> Uso Oficial</t>
    </r>
  </si>
  <si>
    <r>
      <rPr>
        <b val="true"/>
        <sz val="11"/>
        <rFont val="Arial"/>
        <family val="2"/>
      </rPr>
      <t xml:space="preserve">T1-G.12</t>
    </r>
    <r>
      <rPr>
        <sz val="11"/>
        <rFont val="Arial"/>
        <family val="2"/>
      </rPr>
      <t xml:space="preserve"> Uso Capillas e Iglesias</t>
    </r>
  </si>
  <si>
    <t xml:space="preserve">Los primeros 400 kwh</t>
  </si>
  <si>
    <t xml:space="preserve">Los siguientes kwh</t>
  </si>
  <si>
    <r>
      <rPr>
        <b val="true"/>
        <sz val="11"/>
        <rFont val="Arial"/>
        <family val="2"/>
      </rPr>
      <t xml:space="preserve">T1-G.2 (Uso General)</t>
    </r>
    <r>
      <rPr>
        <sz val="11"/>
        <rFont val="Arial"/>
        <family val="2"/>
      </rPr>
      <t xml:space="preserve"> Consumo histórico bimestral mayor a 310 kwh</t>
    </r>
  </si>
  <si>
    <r>
      <rPr>
        <b val="true"/>
        <sz val="11"/>
        <rFont val="Arial"/>
        <family val="2"/>
      </rPr>
      <t xml:space="preserve">T1-G20</t>
    </r>
    <r>
      <rPr>
        <sz val="11"/>
        <rFont val="Arial"/>
        <family val="2"/>
      </rPr>
      <t xml:space="preserve"> Uso General</t>
    </r>
  </si>
  <si>
    <t xml:space="preserve">Cargo fijo con consumo de energía(menor o igual a 180 kwh bimestrales)</t>
  </si>
  <si>
    <t xml:space="preserve">Cargo Fijo con consumo de energía( mayor a 180 kwh bimestrales)</t>
  </si>
  <si>
    <r>
      <rPr>
        <b val="true"/>
        <sz val="11"/>
        <rFont val="Arial"/>
        <family val="2"/>
      </rPr>
      <t xml:space="preserve">T1-G.21</t>
    </r>
    <r>
      <rPr>
        <sz val="11"/>
        <rFont val="Arial"/>
        <family val="2"/>
      </rPr>
      <t xml:space="preserve"> Uso Oficial</t>
    </r>
  </si>
  <si>
    <r>
      <rPr>
        <b val="true"/>
        <sz val="11"/>
        <rFont val="Arial"/>
        <family val="2"/>
      </rPr>
      <t xml:space="preserve">T1-G.22</t>
    </r>
    <r>
      <rPr>
        <sz val="11"/>
        <rFont val="Arial"/>
        <family val="2"/>
      </rPr>
      <t xml:space="preserve"> Uso Capillas e Iglesias</t>
    </r>
  </si>
  <si>
    <t xml:space="preserve">Tarifa 1- AP- Alumbrado Público</t>
  </si>
  <si>
    <r>
      <rPr>
        <b val="true"/>
        <sz val="11"/>
        <rFont val="Arial"/>
        <family val="2"/>
      </rPr>
      <t xml:space="preserve">Tarifa 2-BT Medianas Demandas</t>
    </r>
    <r>
      <rPr>
        <sz val="11"/>
        <rFont val="Arial"/>
        <family val="2"/>
      </rPr>
      <t xml:space="preserve">.</t>
    </r>
  </si>
  <si>
    <t xml:space="preserve">Uso General en Baja Tensión (10 a 50 kw)</t>
  </si>
  <si>
    <t xml:space="preserve">T2-BT</t>
  </si>
  <si>
    <t xml:space="preserve">Por capacidad de suministro contratada</t>
  </si>
  <si>
    <t xml:space="preserve">Cargo variable por Energía</t>
  </si>
  <si>
    <t xml:space="preserve">Tarifa 3-Grandes Demandas (más de 50 KW)</t>
  </si>
  <si>
    <r>
      <rPr>
        <b val="true"/>
        <sz val="11"/>
        <rFont val="Arial"/>
        <family val="2"/>
      </rPr>
      <t xml:space="preserve">T3-BT</t>
    </r>
    <r>
      <rPr>
        <sz val="11"/>
        <rFont val="Arial"/>
        <family val="2"/>
      </rPr>
      <t xml:space="preserve"> Uso General</t>
    </r>
  </si>
  <si>
    <t xml:space="preserve">Por capacidad de suministro contratada en en horas pico</t>
  </si>
  <si>
    <t xml:space="preserve">Por máxima capacidad de suministro contratada</t>
  </si>
  <si>
    <t xml:space="preserve">Por consumo de energía en horas restantes</t>
  </si>
  <si>
    <t xml:space="preserve">Por consumo de energía en horas de valle nocturno</t>
  </si>
  <si>
    <t xml:space="preserve">Por consumo de energía en horas de punta</t>
  </si>
  <si>
    <r>
      <rPr>
        <b val="true"/>
        <sz val="11"/>
        <rFont val="Arial"/>
        <family val="2"/>
      </rPr>
      <t xml:space="preserve">T3-MT </t>
    </r>
    <r>
      <rPr>
        <sz val="11"/>
        <rFont val="Arial"/>
        <family val="2"/>
      </rPr>
      <t xml:space="preserve">Uso General</t>
    </r>
  </si>
  <si>
    <t xml:space="preserve">Por capacidad de suministro contratada en horas pico</t>
  </si>
  <si>
    <r>
      <rPr>
        <b val="true"/>
        <sz val="11"/>
        <rFont val="Arial"/>
        <family val="2"/>
      </rPr>
      <t xml:space="preserve">T3-AT</t>
    </r>
    <r>
      <rPr>
        <sz val="11"/>
        <rFont val="Arial"/>
        <family val="2"/>
      </rPr>
      <t xml:space="preserve"> Uso General en Alta Tensión</t>
    </r>
  </si>
  <si>
    <t xml:space="preserve">Tarifa 4-Regantes Agricolas sin Diferimientos Impositivos</t>
  </si>
  <si>
    <r>
      <rPr>
        <b val="true"/>
        <sz val="11"/>
        <rFont val="Arial"/>
        <family val="2"/>
      </rPr>
      <t xml:space="preserve">T4-A1</t>
    </r>
    <r>
      <rPr>
        <sz val="11"/>
        <rFont val="Arial"/>
        <family val="2"/>
      </rPr>
      <t xml:space="preserve"> Uso Riego Agricola (Usuarios a partir del 01/02/99)</t>
    </r>
  </si>
  <si>
    <r>
      <rPr>
        <b val="true"/>
        <sz val="11"/>
        <rFont val="Arial"/>
        <family val="2"/>
      </rPr>
      <t xml:space="preserve">T4-A2 </t>
    </r>
    <r>
      <rPr>
        <sz val="11"/>
        <rFont val="Arial"/>
        <family val="2"/>
      </rPr>
      <t xml:space="preserve">Uso Riego Agricola (Ex BT2)</t>
    </r>
  </si>
  <si>
    <r>
      <rPr>
        <b val="true"/>
        <sz val="11"/>
        <rFont val="Arial"/>
        <family val="2"/>
      </rPr>
      <t xml:space="preserve">T4-A3 </t>
    </r>
    <r>
      <rPr>
        <sz val="11"/>
        <rFont val="Arial"/>
        <family val="2"/>
      </rPr>
      <t xml:space="preserve">Uso Riego Agricola (Ex MT2)</t>
    </r>
  </si>
  <si>
    <r>
      <rPr>
        <b val="true"/>
        <sz val="11"/>
        <rFont val="Arial"/>
        <family val="2"/>
      </rPr>
      <t xml:space="preserve">T4-A4 </t>
    </r>
    <r>
      <rPr>
        <sz val="11"/>
        <rFont val="Arial"/>
        <family val="2"/>
      </rPr>
      <t xml:space="preserve">Uso Riego Agricola (Ex BT3)</t>
    </r>
  </si>
  <si>
    <r>
      <rPr>
        <b val="true"/>
        <sz val="11"/>
        <rFont val="Arial"/>
        <family val="2"/>
      </rPr>
      <t xml:space="preserve">T4-A5 </t>
    </r>
    <r>
      <rPr>
        <sz val="11"/>
        <rFont val="Arial"/>
        <family val="2"/>
      </rPr>
      <t xml:space="preserve">Uso Riego Agricola (Ex MT3)</t>
    </r>
  </si>
  <si>
    <t xml:space="preserve">Tarifa 5-Regantes Agricolas con Diferimientos Impositivos</t>
  </si>
  <si>
    <r>
      <rPr>
        <b val="true"/>
        <sz val="11"/>
        <rFont val="Arial"/>
        <family val="2"/>
      </rPr>
      <t xml:space="preserve">T5-A1</t>
    </r>
    <r>
      <rPr>
        <sz val="11"/>
        <rFont val="Arial"/>
        <family val="2"/>
      </rPr>
      <t xml:space="preserve"> Uso Riego Agricola (Usuarios a partir del 01/02/99)</t>
    </r>
  </si>
  <si>
    <r>
      <rPr>
        <b val="true"/>
        <sz val="11"/>
        <rFont val="Arial"/>
        <family val="2"/>
      </rPr>
      <t xml:space="preserve">T5-A2 </t>
    </r>
    <r>
      <rPr>
        <sz val="11"/>
        <rFont val="Arial"/>
        <family val="2"/>
      </rPr>
      <t xml:space="preserve">Uso Riego Agricola (Ex BT2)</t>
    </r>
  </si>
  <si>
    <r>
      <rPr>
        <b val="true"/>
        <sz val="11"/>
        <rFont val="Arial"/>
        <family val="2"/>
      </rPr>
      <t xml:space="preserve">T5-A3 </t>
    </r>
    <r>
      <rPr>
        <sz val="11"/>
        <rFont val="Arial"/>
        <family val="2"/>
      </rPr>
      <t xml:space="preserve">Uso Riego Agricola (Ex MT2)</t>
    </r>
  </si>
  <si>
    <r>
      <rPr>
        <b val="true"/>
        <sz val="11"/>
        <rFont val="Arial"/>
        <family val="2"/>
      </rPr>
      <t xml:space="preserve">T5-A4 </t>
    </r>
    <r>
      <rPr>
        <sz val="11"/>
        <rFont val="Arial"/>
        <family val="2"/>
      </rPr>
      <t xml:space="preserve">Uso Riego Agricola (Ex BT3)</t>
    </r>
  </si>
  <si>
    <t xml:space="preserve">*Aéreas Monofásicas</t>
  </si>
  <si>
    <t xml:space="preserve">*Subterráneas Monofásicas</t>
  </si>
  <si>
    <t xml:space="preserve">*Aéreas Trifásicas</t>
  </si>
  <si>
    <t xml:space="preserve">*Subterráneas Trifásicas</t>
  </si>
  <si>
    <t xml:space="preserve">b) Conexiones Especiales por usuario</t>
  </si>
  <si>
    <t xml:space="preserve">Recargos por Potencia reactiva</t>
  </si>
  <si>
    <t xml:space="preserve">Tarifas 1 y 2</t>
  </si>
  <si>
    <t xml:space="preserve">Por coseno fi menor a 0,85 hasta 0,75</t>
  </si>
  <si>
    <t xml:space="preserve">Por coseno fi menor a 0,75</t>
  </si>
  <si>
    <t xml:space="preserve">Tarifa 3</t>
  </si>
  <si>
    <t xml:space="preserve">Por cada centésimo (0.01) o fracción mayor de 5 milésimos (0.005), de </t>
  </si>
  <si>
    <t xml:space="preserve">variación de la Tg fi mayor de 0.62</t>
  </si>
  <si>
    <t xml:space="preserve">Para el cálculo del recargo se utilizarán las tarifas correspondientes</t>
  </si>
  <si>
    <t xml:space="preserve">sin subsidio (BT1 y MT!)</t>
  </si>
  <si>
    <t xml:space="preserve">SERVICIO DE REHABILITACION</t>
  </si>
  <si>
    <t xml:space="preserve">POR CADA SERVICIO INTERRUMPIDO POR FALTA DE PAGO</t>
  </si>
  <si>
    <t xml:space="preserve">Tarifa Nª 1 Uso Residencial</t>
  </si>
  <si>
    <t xml:space="preserve">Tarifa Nª 1 Uso General AP</t>
  </si>
  <si>
    <t xml:space="preserve">Tarifa Nª 2 y 3</t>
  </si>
  <si>
    <t xml:space="preserve">Los precios indicados no incluyen el Impuesto al Valor Agregado (IVA), ni demás tributos e impuestos establecidos en la legislación vigente.</t>
  </si>
  <si>
    <t xml:space="preserve">CUADRO TARIFARIO ESJ  (SAN JUAN)</t>
  </si>
  <si>
    <t xml:space="preserve">Resolución EPRE Nº 121/01</t>
  </si>
  <si>
    <t xml:space="preserve">ANEXO I</t>
  </si>
  <si>
    <t xml:space="preserve">ANEXO II</t>
  </si>
  <si>
    <t xml:space="preserve">ANEXO III</t>
  </si>
  <si>
    <t xml:space="preserve">VALORES DE CORRECION AL CUADRO TARIFARIO</t>
  </si>
  <si>
    <t xml:space="preserve">METODOLOGIA A APLICAR POT ENERGIA SAN JUAN S.A. PARA CUMPLIMENTAR LO ESTABLECIDO EN</t>
  </si>
  <si>
    <t xml:space="preserve">A APLICAR POR ESJ – PERIODO 1/02/2001 – 30/04/2001</t>
  </si>
  <si>
    <t xml:space="preserve">EL ARTICULO 3º DE A RESOLUCION 121/01</t>
  </si>
  <si>
    <t xml:space="preserve">Tarifa</t>
  </si>
  <si>
    <t xml:space="preserve">1 Introducción</t>
  </si>
  <si>
    <t xml:space="preserve"> En la presente metodología se establece el mecanismo que deberá ser aplicado por nergía San Juan S.A. en la confección de las </t>
  </si>
  <si>
    <t xml:space="preserve">TARIFA Nº 1 (Pequeñas Demandas)</t>
  </si>
  <si>
    <t xml:space="preserve">facturas a usuarios finales para el trimestre Febrero - Abril de 2001. </t>
  </si>
  <si>
    <t xml:space="preserve">T1 R Uso Residencial</t>
  </si>
  <si>
    <t xml:space="preserve">Ti R1 Consumo bimestral inferior o igual a 220 KWh</t>
  </si>
  <si>
    <t xml:space="preserve">Cargo Fijo (haya o no consumo)</t>
  </si>
  <si>
    <t xml:space="preserve">$/bimestre</t>
  </si>
  <si>
    <t xml:space="preserve">2 Metodología</t>
  </si>
  <si>
    <t xml:space="preserve">2.1 Energía San Juan S.A. deberá calcular la Factura a usuario final,  aplicando como valores máximos los que se determinan el </t>
  </si>
  <si>
    <t xml:space="preserve">T1 R2 Consumo bimestral mayor a 220 y hasta 580 KWh inclusive</t>
  </si>
  <si>
    <t xml:space="preserve">Anexo I  de la presente. Adicionalmente deberá calcular en cada Factura,  el valor  proveniente de la aplicación de las diferencias </t>
  </si>
  <si>
    <t xml:space="preserve">aprobadas en el Anexo II de la presente. </t>
  </si>
  <si>
    <t xml:space="preserve">T1 R3 Consumo bimestral mayor 580 KWh</t>
  </si>
  <si>
    <t xml:space="preserve">2.2 Energía San Juan S.A. deberá arbitrar los medios para que  el valor proveniente de la aplicación de las diferencias aprobadas</t>
  </si>
  <si>
    <t xml:space="preserve"> en el Anexo II de la presente sea incluido en forma resaltada en la Factura dentro del siguiente texto: “Esta Factura ya tiene inclu-</t>
  </si>
  <si>
    <t xml:space="preserve">ido el descuento de % . . . . . . según Resolución E.P.R.E. No 101”. </t>
  </si>
  <si>
    <t xml:space="preserve">T1 G1 Consumo bimestral inferior o igual a 240 KWh</t>
  </si>
  <si>
    <t xml:space="preserve">T1 G2 Consumo bimestral mayor a 240 y hasta 580 KWh</t>
  </si>
  <si>
    <t xml:space="preserve">T1 G3 Consumo bimestral mayor 580 KWh</t>
  </si>
  <si>
    <t xml:space="preserve">T1 AP Alumbrado Público</t>
  </si>
  <si>
    <t xml:space="preserve">-</t>
  </si>
  <si>
    <t xml:space="preserve">Cargo Variable por la Energía</t>
  </si>
  <si>
    <t xml:space="preserve">TARIFA Nº2 (Medianas Demandas)</t>
  </si>
  <si>
    <t xml:space="preserve">T2 SMP - Sin Medicion de Potencia</t>
  </si>
  <si>
    <t xml:space="preserve">(Demanda máxima Mayor o igual a 10 kW y nenor de 20 kW promedio 15' consecutivos)</t>
  </si>
  <si>
    <t xml:space="preserve">T2 CMP - Con Medicion de Potencia</t>
  </si>
  <si>
    <t xml:space="preserve">(Demanda máxima Mayor o igual a 20 kW y nenor de 50 kW promedio 15' consecutivos)</t>
  </si>
  <si>
    <t xml:space="preserve">Por Capacidad de suministro contratada</t>
  </si>
  <si>
    <t xml:space="preserve">$/kW mes</t>
  </si>
  <si>
    <t xml:space="preserve">TARIFA Nº 3 (Grandes Demandas)</t>
  </si>
  <si>
    <t xml:space="preserve">BAJA TENSION</t>
  </si>
  <si>
    <t xml:space="preserve">T3 BT</t>
  </si>
  <si>
    <t xml:space="preserve">Cargo Variable por la Energía consumida:</t>
  </si>
  <si>
    <t xml:space="preserve">          Período horas de punta</t>
  </si>
  <si>
    <t xml:space="preserve">          Período horas de valle nocturno</t>
  </si>
  <si>
    <t xml:space="preserve">          Período horas restantes</t>
  </si>
  <si>
    <t xml:space="preserve">MEDIA TENSION</t>
  </si>
  <si>
    <t xml:space="preserve">T3 MT 13,2R - Con uso de red</t>
  </si>
  <si>
    <t xml:space="preserve">T3 MT 13,2B - En bornes</t>
  </si>
  <si>
    <t xml:space="preserve">T3 MT 33</t>
  </si>
  <si>
    <t xml:space="preserve">ALTA TENSION</t>
  </si>
  <si>
    <t xml:space="preserve">T3 AT</t>
  </si>
  <si>
    <t xml:space="preserve">TARIFA RA (Riego Agricola)</t>
  </si>
  <si>
    <t xml:space="preserve">TRA RSD - Riego Agrícola sin diferimiento</t>
  </si>
  <si>
    <t xml:space="preserve">TRA RCD - Riego Agrícola con diferimiento</t>
  </si>
  <si>
    <t xml:space="preserve">TARIFA Nº4  (Servicio de Peaje)</t>
  </si>
  <si>
    <t xml:space="preserve">T4 CMP</t>
  </si>
  <si>
    <t xml:space="preserve">T4 BT</t>
  </si>
  <si>
    <t xml:space="preserve">T4 MT 13,2 R - Con uso de red 13,2 kV</t>
  </si>
  <si>
    <t xml:space="preserve">T4 MT 13,2 B - En bornes de 13,2 kV</t>
  </si>
  <si>
    <t xml:space="preserve">T4 MT 33 - Con uso de red 33 kV</t>
  </si>
  <si>
    <t xml:space="preserve">T4 AT</t>
  </si>
  <si>
    <t xml:space="preserve">ENERGIA REACTIVA</t>
  </si>
  <si>
    <t xml:space="preserve">T2 Medianas Demandas</t>
  </si>
  <si>
    <r>
      <rPr>
        <sz val="11"/>
        <rFont val="Arial"/>
        <family val="2"/>
      </rPr>
      <t xml:space="preserve">Recargo por cada centésimo de tg</t>
    </r>
    <r>
      <rPr>
        <sz val="11"/>
        <rFont val="Symbol"/>
        <family val="1"/>
        <charset val="2"/>
      </rPr>
      <t xml:space="preserve"> j</t>
    </r>
    <r>
      <rPr>
        <sz val="11"/>
        <rFont val="Arial"/>
        <family val="2"/>
      </rPr>
      <t xml:space="preserve"> en exceso</t>
    </r>
  </si>
  <si>
    <t xml:space="preserve">del 62 % de la energía activa</t>
  </si>
  <si>
    <t xml:space="preserve">T3 Grandes Demandas</t>
  </si>
  <si>
    <t xml:space="preserve">Por cada servicio interrumpido por falta de pago</t>
  </si>
  <si>
    <t xml:space="preserve">Tarifa 1- Uso Residencial</t>
  </si>
  <si>
    <t xml:space="preserve">Tarifa 1- Uso General y A.P.</t>
  </si>
  <si>
    <t xml:space="preserve">Tarifa 2, 3 y 4.</t>
  </si>
  <si>
    <t xml:space="preserve">a)Conexiones Comunes Por Usuario</t>
  </si>
  <si>
    <t xml:space="preserve">Aéreas monofásicas</t>
  </si>
  <si>
    <t xml:space="preserve">Subterráneas monofásicas</t>
  </si>
  <si>
    <t xml:space="preserve">Aéreas trifásicas</t>
  </si>
  <si>
    <t xml:space="preserve">Subterráneas trifásicas</t>
  </si>
  <si>
    <t xml:space="preserve">b)Conexiones Especiales Por Usuario</t>
  </si>
  <si>
    <t xml:space="preserve">CUADRO TARIFARIO DE EDECAT S.A.  (CATAMARCA)</t>
  </si>
  <si>
    <t xml:space="preserve">TARIFA</t>
  </si>
  <si>
    <t xml:space="preserve">CONCEPTO</t>
  </si>
  <si>
    <t xml:space="preserve">          Basicos</t>
  </si>
  <si>
    <t xml:space="preserve">                                         Básicos</t>
  </si>
  <si>
    <t xml:space="preserve">Montos $</t>
  </si>
  <si>
    <t xml:space="preserve">T1-R</t>
  </si>
  <si>
    <t xml:space="preserve">USO RESIDENCIAL</t>
  </si>
  <si>
    <t xml:space="preserve">T3</t>
  </si>
  <si>
    <t xml:space="preserve">GRANDES DEMANDAS</t>
  </si>
  <si>
    <t xml:space="preserve">                         Nivel de tensión de suministro</t>
  </si>
  <si>
    <t xml:space="preserve">Consumo bimestral menor o igual a 308 Kwh. </t>
  </si>
  <si>
    <t xml:space="preserve">POR CAPACIDAD DE SUMINISTRO CONTRATADA EN HS. PICO</t>
  </si>
  <si>
    <t xml:space="preserve">$/KW-MES</t>
  </si>
  <si>
    <t xml:space="preserve">Cargo variable por consumo de energia</t>
  </si>
  <si>
    <t xml:space="preserve">POR MAXIMA CAPACIDAD DE SUMINISTRO CONTRATADA</t>
  </si>
  <si>
    <t xml:space="preserve">Consumo bimestral mayor a 308 Kwh. </t>
  </si>
  <si>
    <t xml:space="preserve">$/MES</t>
  </si>
  <si>
    <t xml:space="preserve">CARGO VARIABLE POR CONSUMO DE ENERGIA</t>
  </si>
  <si>
    <t xml:space="preserve">PERIODO HORAS RESTO</t>
  </si>
  <si>
    <t xml:space="preserve">T1-G</t>
  </si>
  <si>
    <t xml:space="preserve">USO GENERAL</t>
  </si>
  <si>
    <t xml:space="preserve">PERIODO HORAS VALLE NOCTURNO</t>
  </si>
  <si>
    <t xml:space="preserve">Consumo bimestral menor o igual a 340 Kwh. </t>
  </si>
  <si>
    <t xml:space="preserve">PERIODO HORAS PUNTA</t>
  </si>
  <si>
    <t xml:space="preserve">POR CONSUMO DE ENERGIA REACTIVA</t>
  </si>
  <si>
    <t xml:space="preserve">RECARGO POR CONSUMO DE ENERGIA REACTIVA EN EXCESO</t>
  </si>
  <si>
    <t xml:space="preserve">Consumo bimestral mayor a 340 Kwh. </t>
  </si>
  <si>
    <t xml:space="preserve">DEL 62% DE LA ENERGIA ACTIVA, POR CADA CENTESIMO DE</t>
  </si>
  <si>
    <t xml:space="preserve">TG. PHI MAYOR DE 0,62</t>
  </si>
  <si>
    <t xml:space="preserve">ALUMBRADO PUBLICO</t>
  </si>
  <si>
    <t xml:space="preserve">T2</t>
  </si>
  <si>
    <t xml:space="preserve">MEDIANAS DEMANDAS</t>
  </si>
  <si>
    <t xml:space="preserve">Por Capacidad de Suministro Contratada</t>
  </si>
  <si>
    <t xml:space="preserve">Tarifa </t>
  </si>
  <si>
    <t xml:space="preserve">Por cada servicio interrrumpido por falta de pago</t>
  </si>
  <si>
    <t xml:space="preserve">RESIDENCIAL</t>
  </si>
  <si>
    <t xml:space="preserve">GENERAL</t>
  </si>
  <si>
    <t xml:space="preserve">DERECHOS DE CONEXIÓN</t>
  </si>
  <si>
    <t xml:space="preserve">a) conexiones comunes por usuarios</t>
  </si>
  <si>
    <t xml:space="preserve">Aereas monofásicas</t>
  </si>
  <si>
    <t xml:space="preserve">Subteraneas monofásicas</t>
  </si>
  <si>
    <t xml:space="preserve">193,,14</t>
  </si>
  <si>
    <t xml:space="preserve">Aereas trifásicas</t>
  </si>
  <si>
    <t xml:space="preserve">Subteerraneas trifásicas</t>
  </si>
  <si>
    <t xml:space="preserve">b) conexiones especiales por usuarios</t>
  </si>
  <si>
    <t xml:space="preserve">CUADRO TARIFARIO DE APELP (LA PAMPA)</t>
  </si>
  <si>
    <t xml:space="preserve">                                  AREA COMERCIALIZACION Y CONTROL</t>
  </si>
  <si>
    <t xml:space="preserve">                           ADMINISTRACION PROVINCIAL DE ENERGIA</t>
  </si>
  <si>
    <t xml:space="preserve">CUADRO TARIFARIO PROVINCIAL DE REFERENCIA</t>
  </si>
  <si>
    <t xml:space="preserve">Para consumos a partir del 01.02.2001.-</t>
  </si>
  <si>
    <t xml:space="preserve">CATEGORIA RESIDENCIAL.-</t>
  </si>
  <si>
    <t xml:space="preserve">kWh.</t>
  </si>
  <si>
    <t xml:space="preserve">$/kWh.</t>
  </si>
  <si>
    <t xml:space="preserve">Excedente</t>
  </si>
  <si>
    <t xml:space="preserve">CATEGORIA COMERCIAL.-</t>
  </si>
  <si>
    <t xml:space="preserve">Cargo fijo p/cons. de hasta</t>
  </si>
  <si>
    <t xml:space="preserve">Cargo fijo p/cons. más de </t>
  </si>
  <si>
    <t xml:space="preserve">Hasta</t>
  </si>
  <si>
    <t xml:space="preserve">CATEGORIA INDUSTRIAL.-</t>
  </si>
  <si>
    <t xml:space="preserve">CATEGORIA ASOCIACIONES CIVILES.-</t>
  </si>
  <si>
    <t xml:space="preserve">Todo el consumo</t>
  </si>
  <si>
    <t xml:space="preserve">CATEGORIA OFICIALES.-</t>
  </si>
  <si>
    <t xml:space="preserve">ALUMBRADO PUBLICO.-</t>
  </si>
  <si>
    <t xml:space="preserve">CATEGORIA GRANDES USUARIOS.-</t>
  </si>
  <si>
    <t xml:space="preserve">Más de 50 kW. MEDIA TENSION</t>
  </si>
  <si>
    <t xml:space="preserve">Cargo por potencia</t>
  </si>
  <si>
    <t xml:space="preserve">$/kW.</t>
  </si>
  <si>
    <t xml:space="preserve">kWh./KW</t>
  </si>
  <si>
    <t xml:space="preserve">Para suministros en Baja Tensión: 8% Recargo</t>
  </si>
  <si>
    <t xml:space="preserve">Para suministros en 33 KV. 10% Descuento</t>
  </si>
  <si>
    <r>
      <rPr>
        <b val="true"/>
        <u val="single"/>
        <sz val="14"/>
        <rFont val="Arial"/>
        <family val="2"/>
      </rPr>
      <t xml:space="preserve">CATEGORIA RURALES.- </t>
    </r>
    <r>
      <rPr>
        <sz val="14"/>
        <rFont val="Arial"/>
        <family val="2"/>
      </rPr>
      <t xml:space="preserve">(con mantenimiento)</t>
    </r>
  </si>
  <si>
    <t xml:space="preserve">KVA.</t>
  </si>
  <si>
    <t xml:space="preserve">Cargo fijo  +</t>
  </si>
  <si>
    <t xml:space="preserve">P/consumos menores de 200 kWh. 50% de rebaja en el Cargo fijo</t>
  </si>
  <si>
    <t xml:space="preserve">Para localidades no interconectadas al S.E.P.:</t>
  </si>
  <si>
    <t xml:space="preserve">30% de bonificación en Cargos Fijos</t>
  </si>
  <si>
    <t xml:space="preserve">50% de bonificación en valores de Energía</t>
  </si>
  <si>
    <t xml:space="preserve">CUADRO TARIFARIO DE EDEMSA (MENDOZA)</t>
  </si>
  <si>
    <t xml:space="preserve">CUADRO TARIFARIO EDEMSA  Febrero 2001 /Abril  2001   </t>
  </si>
  <si>
    <t xml:space="preserve">Tarifa 1 - PEQUEÑAS DEMANDAS (Potencias hasta 10 kW)</t>
  </si>
  <si>
    <t xml:space="preserve">R - RESIDENCIAL</t>
  </si>
  <si>
    <t xml:space="preserve">T1 R1</t>
  </si>
  <si>
    <t xml:space="preserve">T1 R2</t>
  </si>
  <si>
    <t xml:space="preserve">(&lt; 600Kwh/bim)</t>
  </si>
  <si>
    <t xml:space="preserve">(&gt;600Kwh/Bim)</t>
  </si>
  <si>
    <t xml:space="preserve">$/Usu-Bim</t>
  </si>
  <si>
    <t xml:space="preserve">Factura Mínima: 45 Kwh/Bim.</t>
  </si>
  <si>
    <t xml:space="preserve">G - GENERAL</t>
  </si>
  <si>
    <t xml:space="preserve">T1G</t>
  </si>
  <si>
    <t xml:space="preserve">ALP - ALUMBRADO PUBLICO</t>
  </si>
  <si>
    <t xml:space="preserve">ALP</t>
  </si>
  <si>
    <t xml:space="preserve">Tarifa 2 - GRANDES DEMANDAS (Potencias mayores a 10 kW)</t>
  </si>
  <si>
    <t xml:space="preserve">TARIFA OPTATIVA</t>
  </si>
  <si>
    <t xml:space="preserve">(Para potencias mayores a 10 kW y menores de 50kW)</t>
  </si>
  <si>
    <t xml:space="preserve">T2 TO</t>
  </si>
  <si>
    <t xml:space="preserve">CARGO COMERCIALIZACION</t>
  </si>
  <si>
    <t xml:space="preserve">$/Usu-mes</t>
  </si>
  <si>
    <t xml:space="preserve">CONECTADO A LA RED DE DISTRIBUCION</t>
  </si>
  <si>
    <t xml:space="preserve">T2 R BT</t>
  </si>
  <si>
    <t xml:space="preserve">T2 R MT</t>
  </si>
  <si>
    <t xml:space="preserve">T2 R AT</t>
  </si>
  <si>
    <t xml:space="preserve">USO DE RED</t>
  </si>
  <si>
    <t xml:space="preserve">CONSUMO DE POTENCIA</t>
  </si>
  <si>
    <t xml:space="preserve">CONSUMO DE ENERGÍA</t>
  </si>
  <si>
    <t xml:space="preserve">Pico (P)      18 a 23 hs</t>
  </si>
  <si>
    <t xml:space="preserve">Resto (R)    05 a 18 hs</t>
  </si>
  <si>
    <t xml:space="preserve">Valle (V)      23 a 05 hs</t>
  </si>
  <si>
    <t xml:space="preserve">CONECTADO EN BORNES DEL TRANSFORMADOR</t>
  </si>
  <si>
    <t xml:space="preserve">T2 B MT/BT</t>
  </si>
  <si>
    <t xml:space="preserve">T2 B AT/MT</t>
  </si>
  <si>
    <t xml:space="preserve">RIEGO AGRICOLA</t>
  </si>
  <si>
    <t xml:space="preserve">Tarifa de Referencia</t>
  </si>
  <si>
    <t xml:space="preserve">Pago  DISTRIBUIDORA</t>
  </si>
  <si>
    <t xml:space="preserve">T2 RA BT</t>
  </si>
  <si>
    <t xml:space="preserve">T2 RA MT</t>
  </si>
  <si>
    <t xml:space="preserve">----</t>
  </si>
  <si>
    <t xml:space="preserve">CONSUMO DE ENERGIA</t>
  </si>
  <si>
    <t xml:space="preserve">Alta          (de 10 a 14hs y de 18 a 23hs)</t>
  </si>
  <si>
    <t xml:space="preserve">Baja         (de 14 a 18hs y de 23 a 10hs)</t>
  </si>
  <si>
    <t xml:space="preserve">Factura Mínima: $ 7,23</t>
  </si>
  <si>
    <t xml:space="preserve">Tarifa de PEAJE</t>
  </si>
  <si>
    <t xml:space="preserve">TP BT</t>
  </si>
  <si>
    <t xml:space="preserve">TP MT/BT</t>
  </si>
  <si>
    <t xml:space="preserve">TP MT</t>
  </si>
  <si>
    <t xml:space="preserve">TP AT/MT</t>
  </si>
  <si>
    <t xml:space="preserve">TP AT</t>
  </si>
  <si>
    <t xml:space="preserve">TRANSPORTE DE OTROS AGENTES</t>
  </si>
  <si>
    <t xml:space="preserve">CUADRO TARIFARIO DE EMSA (MISIONES) Nº 194/01</t>
  </si>
  <si>
    <t xml:space="preserve">Res.Pcial 150</t>
  </si>
  <si>
    <t xml:space="preserve">TARIFA 1-A Residencial</t>
  </si>
  <si>
    <t xml:space="preserve">Cuota de servicio</t>
  </si>
  <si>
    <t xml:space="preserve">Primeros 30 kwh</t>
  </si>
  <si>
    <t xml:space="preserve">Siguientes 70 kwh</t>
  </si>
  <si>
    <t xml:space="preserve">Siguientes 100 kwh</t>
  </si>
  <si>
    <t xml:space="preserve">Excedente de 200 Kwh</t>
  </si>
  <si>
    <t xml:space="preserve">Tarifa 2 . Comercial</t>
  </si>
  <si>
    <t xml:space="preserve">Primeros 60 kwh</t>
  </si>
  <si>
    <t xml:space="preserve">Siguientes 140 kwh</t>
  </si>
  <si>
    <t xml:space="preserve">Tarifa 3 Industrial</t>
  </si>
  <si>
    <t xml:space="preserve">Todo el Consumo</t>
  </si>
  <si>
    <t xml:space="preserve">Tarifa 4 Gobierno</t>
  </si>
  <si>
    <t xml:space="preserve">TARIFA 5 Residencial (jubilados y Pensionados ley 2.620)</t>
  </si>
  <si>
    <t xml:space="preserve">Tarifa 6-- Alumbrado Público.</t>
  </si>
  <si>
    <t xml:space="preserve">Con Reposicion de lamparas</t>
  </si>
  <si>
    <t xml:space="preserve">Tarifa 7-- Alumbrado Público.</t>
  </si>
  <si>
    <t xml:space="preserve">Sin Reposicion de lamparas</t>
  </si>
  <si>
    <t xml:space="preserve">Tarifa 9 Consorcios</t>
  </si>
  <si>
    <t xml:space="preserve">TARIFA 10-Grandes Usuarios</t>
  </si>
  <si>
    <t xml:space="preserve">Potencia</t>
  </si>
  <si>
    <t xml:space="preserve">$/kw</t>
  </si>
  <si>
    <t xml:space="preserve">Primeros 100 kwh/Kw</t>
  </si>
  <si>
    <t xml:space="preserve">Siguientes 100 kwh/Kw</t>
  </si>
  <si>
    <t xml:space="preserve">Excedente de 200 Kwh/Kw</t>
  </si>
  <si>
    <t xml:space="preserve">Tarifa 11 Gobierno de Misiones</t>
  </si>
  <si>
    <t xml:space="preserve">Tarifa 12 Distribuidor - Cooperativas</t>
  </si>
  <si>
    <t xml:space="preserve">Sin Cargo de Potencia Energia</t>
  </si>
  <si>
    <t xml:space="preserve">Con Cargo de Potencia- KVA</t>
  </si>
  <si>
    <t xml:space="preserve">Con Cargo de Potencia - Energia</t>
  </si>
  <si>
    <t xml:space="preserve">Tarifa 13 Cooperativa agua Bernardo de Irigoyen</t>
  </si>
  <si>
    <t xml:space="preserve">Tarifa 13 Servicio de agua y Cloacas</t>
  </si>
  <si>
    <t xml:space="preserve">Tarifa 14 Entes de Radiodifusion y Television</t>
  </si>
  <si>
    <t xml:space="preserve">Tarifa 15 Hoteles</t>
  </si>
  <si>
    <t xml:space="preserve">Tarifa 16 Grandes Usuarios en 13,2 KV con Red de 13,2 KV</t>
  </si>
  <si>
    <t xml:space="preserve">Potencia en KW</t>
  </si>
  <si>
    <t xml:space="preserve">$/KW</t>
  </si>
  <si>
    <t xml:space="preserve">Energia en horas PICO</t>
  </si>
  <si>
    <t xml:space="preserve">Energia en horas RESTO</t>
  </si>
  <si>
    <t xml:space="preserve">Energia en horas VALLE</t>
  </si>
  <si>
    <t xml:space="preserve">Tarifa 17 Grandes Usuarios en 13,2 KV en E.T. 33/13,2 KV</t>
  </si>
  <si>
    <t xml:space="preserve">Tarifa 18 Grandes Usuarios en 13,2 KV con Red de 33 KV</t>
  </si>
  <si>
    <t xml:space="preserve">Los valores consignados en el presente cuadro Tarifario estan expresados en pesos y no incluyen iva</t>
  </si>
  <si>
    <t xml:space="preserve">CUADRO TARIFARIO DE EDEFOR (FORMOSA)</t>
  </si>
  <si>
    <t xml:space="preserve">EDEFOR S.A. - CUADRO TARIFARIO</t>
  </si>
  <si>
    <t xml:space="preserve">Para consumos efectuados a partir del 01/02/01</t>
  </si>
  <si>
    <t xml:space="preserve">Actualización Según Precios Definitivos del Trimestre Feb-Abr/01</t>
  </si>
  <si>
    <t xml:space="preserve">Total</t>
  </si>
  <si>
    <t xml:space="preserve">T1-R  Uso Residencial</t>
  </si>
  <si>
    <t xml:space="preserve">T.1-R1</t>
  </si>
  <si>
    <t xml:space="preserve">Consumo Bimestral Inferior o igual a 300 KW-Hs</t>
  </si>
  <si>
    <t xml:space="preserve">Cargo Fijo (Haya o no Consumo) :</t>
  </si>
  <si>
    <t xml:space="preserve">[$/bim]</t>
  </si>
  <si>
    <t xml:space="preserve">Cargo Variable por Energía :</t>
  </si>
  <si>
    <t xml:space="preserve">[$/KW-Hs]</t>
  </si>
  <si>
    <t xml:space="preserve">T.1-R2</t>
  </si>
  <si>
    <t xml:space="preserve">Consumo Bimestral Superior a 300 KWHs e Inferior o Igual a 600 KWHs</t>
  </si>
  <si>
    <t xml:space="preserve">Cargo Fijo                 :</t>
  </si>
  <si>
    <t xml:space="preserve">T.1-R3</t>
  </si>
  <si>
    <t xml:space="preserve">Consumo Bimestral Mayor a 600 KWHs</t>
  </si>
  <si>
    <t xml:space="preserve">T.1-R4</t>
  </si>
  <si>
    <t xml:space="preserve">Conexiones Directas sin Medidor</t>
  </si>
  <si>
    <t xml:space="preserve">T.1-R5</t>
  </si>
  <si>
    <t xml:space="preserve">Conexiones Directas por Convenio, según Res.EROSP 909/00</t>
  </si>
  <si>
    <t xml:space="preserve">T1-G  Uso General</t>
  </si>
  <si>
    <t xml:space="preserve">T.1-G1</t>
  </si>
  <si>
    <t xml:space="preserve">Consumo Bimestral Inferior o igual a 1600 KW-Hs</t>
  </si>
  <si>
    <t xml:space="preserve">T.1-G2</t>
  </si>
  <si>
    <t xml:space="preserve">Consumo Bimestral Superior a 1600 KWHs e Inferior o Igual a 4000 KWHs</t>
  </si>
  <si>
    <t xml:space="preserve">T.1-G3</t>
  </si>
  <si>
    <t xml:space="preserve">Consumo Bimestral Mayor a 4000 KWHs</t>
  </si>
  <si>
    <t xml:space="preserve">T1-AP  Alumbrado Público</t>
  </si>
  <si>
    <t xml:space="preserve">T.1-AP1</t>
  </si>
  <si>
    <t xml:space="preserve">T.1-AP2</t>
  </si>
  <si>
    <t xml:space="preserve">Suministro de Energía y Mantenimiento</t>
  </si>
  <si>
    <t xml:space="preserve">TARIFA 2 - MEDIANAS DEMANDAS</t>
  </si>
  <si>
    <t xml:space="preserve">Por Capacidad de Suministro Contratada :</t>
  </si>
  <si>
    <t xml:space="preserve">[$/KW-Mes]</t>
  </si>
  <si>
    <t xml:space="preserve">T3-BT Grandes Demandas En Baja Tensión</t>
  </si>
  <si>
    <t xml:space="preserve">Por Capacidad de Suministro Contratada en Horas de Pico :</t>
  </si>
  <si>
    <t xml:space="preserve">Por Capacidad de Suministro Contratada en Horas Fuera de Pico :</t>
  </si>
  <si>
    <t xml:space="preserve">Por Consumo de Energía :</t>
  </si>
  <si>
    <t xml:space="preserve">Período Horas de Punta :</t>
  </si>
  <si>
    <t xml:space="preserve">Período Horas de Valle (Nocturnas) :</t>
  </si>
  <si>
    <t xml:space="preserve">Período Horas Restantes :</t>
  </si>
  <si>
    <t xml:space="preserve">T3-MT Grandes Demandas En Media Tensión</t>
  </si>
  <si>
    <t xml:space="preserve">T3-AT Grandes Demandas En Alta Tensión</t>
  </si>
  <si>
    <t xml:space="preserve">TARIFA 4 - OTROS DISTRIB.PROVINCIALES</t>
  </si>
  <si>
    <t xml:space="preserve">T4-BT Grandes Demandas En Baja Tensión</t>
  </si>
  <si>
    <t xml:space="preserve">T4-MT Grandes Demandas En Media Tensión</t>
  </si>
  <si>
    <t xml:space="preserve">T4-AT Grandes Demandas En Alta Tensión</t>
  </si>
  <si>
    <t xml:space="preserve">A partir del 01/11/00 hasta el 30/04/01</t>
  </si>
  <si>
    <t xml:space="preserve">SERVICIO  DE  REHABILITACION</t>
  </si>
  <si>
    <t xml:space="preserve">Por cada Servicio Interrumpido por Falta de Pago</t>
  </si>
  <si>
    <t xml:space="preserve">Tarifa Nº 1 - Uso Residencial</t>
  </si>
  <si>
    <t xml:space="preserve">[ $ ]</t>
  </si>
  <si>
    <t xml:space="preserve">Tarifa Nº 1 - Uso General y Alumbrado Público</t>
  </si>
  <si>
    <t xml:space="preserve">Tarifas Nº 2, 3 y 4</t>
  </si>
  <si>
    <t xml:space="preserve">CONEXIONES  DOMICILIARIAS</t>
  </si>
  <si>
    <t xml:space="preserve">a) Conexiones Comunes por Usuario</t>
  </si>
  <si>
    <t xml:space="preserve">Aéreas Monofásicas</t>
  </si>
  <si>
    <t xml:space="preserve">Subterráneas Monofásicas</t>
  </si>
  <si>
    <t xml:space="preserve">Aéreas Trifásicas</t>
  </si>
  <si>
    <t xml:space="preserve">Subterráneas Trifásicas</t>
  </si>
  <si>
    <t xml:space="preserve">b) Conexiones Especiales por Usuario</t>
  </si>
  <si>
    <t xml:space="preserve">CUADRO TARIFARIO DE EPEN (NEUQUEN)</t>
  </si>
  <si>
    <t xml:space="preserve">                   El EPEN informa a sus clientes</t>
  </si>
  <si>
    <t xml:space="preserve">OTROS CARGOS</t>
  </si>
  <si>
    <r>
      <rPr>
        <b val="true"/>
        <sz val="12"/>
        <rFont val="Arial"/>
        <family val="2"/>
      </rPr>
      <t xml:space="preserve">   </t>
    </r>
    <r>
      <rPr>
        <b val="true"/>
        <sz val="20"/>
        <rFont val="Arial"/>
        <family val="2"/>
      </rPr>
      <t xml:space="preserve"> </t>
    </r>
    <r>
      <rPr>
        <vertAlign val="subscript"/>
        <sz val="22"/>
        <rFont val="Arial Black"/>
        <family val="2"/>
      </rPr>
      <t xml:space="preserve">EPEN</t>
    </r>
    <r>
      <rPr>
        <b val="true"/>
        <sz val="2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          </t>
    </r>
    <r>
      <rPr>
        <b val="true"/>
        <sz val="20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los valores del Cuadro Tarifario</t>
    </r>
  </si>
  <si>
    <t xml:space="preserve">Derecho de Conexión</t>
  </si>
  <si>
    <t xml:space="preserve">Aérea</t>
  </si>
  <si>
    <t xml:space="preserve">Subterránea</t>
  </si>
  <si>
    <t xml:space="preserve">Monofásica</t>
  </si>
  <si>
    <t xml:space="preserve">Trifásica</t>
  </si>
  <si>
    <t xml:space="preserve">Conexión Común </t>
  </si>
  <si>
    <t xml:space="preserve">VIGENCIA A PARTIR DE CONSUMOS DE FEBRERO 2.001</t>
  </si>
  <si>
    <t xml:space="preserve">BONIFICACIONES</t>
  </si>
  <si>
    <t xml:space="preserve">T1 Pequeñas Demandas</t>
  </si>
  <si>
    <t xml:space="preserve">Confluencia</t>
  </si>
  <si>
    <t xml:space="preserve">Resto</t>
  </si>
  <si>
    <t xml:space="preserve">T2, 3 y 4 Med. y Gdes. Demandas</t>
  </si>
  <si>
    <t xml:space="preserve"> ------</t>
  </si>
  <si>
    <t xml:space="preserve">T1  Pequeñas Demandas</t>
  </si>
  <si>
    <t xml:space="preserve">Conexión Especial (con derivación de la red de BT para uso exclusivo del cliente)</t>
  </si>
  <si>
    <t xml:space="preserve">Residencial</t>
  </si>
  <si>
    <t xml:space="preserve">Consumo entre 0 y 50 kWh/mes</t>
  </si>
  <si>
    <t xml:space="preserve">Sólo instalación de medidor</t>
  </si>
  <si>
    <t xml:space="preserve">T 1, 2, 3 y 4</t>
  </si>
  <si>
    <t xml:space="preserve">Consumo entre 51 y 100 kWh/mes</t>
  </si>
  <si>
    <t xml:space="preserve">Cargo Variable </t>
  </si>
  <si>
    <t xml:space="preserve">T1-R3</t>
  </si>
  <si>
    <t xml:space="preserve">Tasa de Rehabilitación del Servicio</t>
  </si>
  <si>
    <t xml:space="preserve">Consumo entre 101 y 250 kWh/mes</t>
  </si>
  <si>
    <t xml:space="preserve">por falta de pago</t>
  </si>
  <si>
    <t xml:space="preserve">T1-R4</t>
  </si>
  <si>
    <t xml:space="preserve"> * </t>
  </si>
  <si>
    <t xml:space="preserve">T1 Pequeñas Dem. Residencial</t>
  </si>
  <si>
    <t xml:space="preserve">Consumo &gt; 250 kWh/mes</t>
  </si>
  <si>
    <t xml:space="preserve">T1  General y Alumbrado Público</t>
  </si>
  <si>
    <t xml:space="preserve">General</t>
  </si>
  <si>
    <t xml:space="preserve">Consumo entre 0 y 250 kWh/mes</t>
  </si>
  <si>
    <t xml:space="preserve">Energía Reactiva </t>
  </si>
  <si>
    <t xml:space="preserve">% de Recargo</t>
  </si>
  <si>
    <t xml:space="preserve">Consumo entre 251 y 1000 kWh/mes</t>
  </si>
  <si>
    <t xml:space="preserve">T1-G3</t>
  </si>
  <si>
    <t xml:space="preserve">Grandes Demandas</t>
  </si>
  <si>
    <t xml:space="preserve">Consumo &gt; 1000 kWh/mes</t>
  </si>
  <si>
    <r>
      <rPr>
        <sz val="8"/>
        <rFont val="Arial"/>
        <family val="2"/>
      </rPr>
      <t xml:space="preserve">  0.33 &lt; tg FI </t>
    </r>
    <r>
      <rPr>
        <sz val="8"/>
        <rFont val="Symbol"/>
        <family val="1"/>
        <charset val="2"/>
      </rPr>
      <t xml:space="preserve"> £ </t>
    </r>
    <r>
      <rPr>
        <sz val="8"/>
        <rFont val="Arial"/>
        <family val="2"/>
      </rPr>
      <t xml:space="preserve">0.48</t>
    </r>
  </si>
  <si>
    <t xml:space="preserve">% = (tg FI - 0.33) x 25</t>
  </si>
  <si>
    <t xml:space="preserve">Alumbrado Público</t>
  </si>
  <si>
    <r>
      <rPr>
        <sz val="8"/>
        <rFont val="Arial"/>
        <family val="2"/>
      </rPr>
      <t xml:space="preserve">  0.48 &lt; tg FI  </t>
    </r>
    <r>
      <rPr>
        <sz val="8"/>
        <rFont val="Symbol"/>
        <family val="1"/>
        <charset val="2"/>
      </rPr>
      <t xml:space="preserve">£ </t>
    </r>
    <r>
      <rPr>
        <sz val="8"/>
        <rFont val="Arial"/>
        <family val="2"/>
      </rPr>
      <t xml:space="preserve">0.62</t>
    </r>
  </si>
  <si>
    <t xml:space="preserve">% = (tg FI - 0.33) x 50</t>
  </si>
  <si>
    <t xml:space="preserve">T1 AP</t>
  </si>
  <si>
    <r>
      <rPr>
        <sz val="8"/>
        <rFont val="Arial"/>
        <family val="2"/>
      </rPr>
      <t xml:space="preserve">  0.62 &lt; tg FI  </t>
    </r>
    <r>
      <rPr>
        <sz val="8"/>
        <rFont val="Symbol"/>
        <family val="1"/>
        <charset val="2"/>
      </rPr>
      <t xml:space="preserve">£ </t>
    </r>
    <r>
      <rPr>
        <sz val="8"/>
        <rFont val="Arial"/>
        <family val="2"/>
      </rPr>
      <t xml:space="preserve">0.75</t>
    </r>
  </si>
  <si>
    <t xml:space="preserve"> % = (tg FI - 0.33) x 100</t>
  </si>
  <si>
    <t xml:space="preserve">T 2 Medianas Demandas (Capacidad de Suministro igual o superior a 10 kW e inferior a 50 kW)</t>
  </si>
  <si>
    <t xml:space="preserve">  0.75 &lt; tg FI </t>
  </si>
  <si>
    <t xml:space="preserve"> % = (tg FI - 0.33) x 150</t>
  </si>
  <si>
    <t xml:space="preserve">T2 - BT</t>
  </si>
  <si>
    <t xml:space="preserve">Capacidad de Suministro</t>
  </si>
  <si>
    <t xml:space="preserve">Medianas Dem.</t>
  </si>
  <si>
    <t xml:space="preserve">Pequeñas Dem.</t>
  </si>
  <si>
    <r>
      <rPr>
        <sz val="8"/>
        <rFont val="Arial"/>
        <family val="2"/>
      </rPr>
      <t xml:space="preserve">  0.90  </t>
    </r>
    <r>
      <rPr>
        <sz val="8"/>
        <rFont val="Symbol"/>
        <family val="1"/>
        <charset val="2"/>
      </rPr>
      <t xml:space="preserve">£</t>
    </r>
    <r>
      <rPr>
        <sz val="8"/>
        <rFont val="Arial"/>
        <family val="2"/>
      </rPr>
      <t xml:space="preserve"> cos Fi &lt; 0,95</t>
    </r>
  </si>
  <si>
    <t xml:space="preserve">T2 - MT</t>
  </si>
  <si>
    <r>
      <rPr>
        <sz val="8"/>
        <rFont val="Arial"/>
        <family val="2"/>
      </rPr>
      <t xml:space="preserve">  0.85  </t>
    </r>
    <r>
      <rPr>
        <sz val="8"/>
        <rFont val="Symbol"/>
        <family val="1"/>
        <charset val="2"/>
      </rPr>
      <t xml:space="preserve">£ </t>
    </r>
    <r>
      <rPr>
        <sz val="8"/>
        <rFont val="Arial"/>
        <family val="2"/>
      </rPr>
      <t xml:space="preserve">cos Fi &lt; 0,90</t>
    </r>
  </si>
  <si>
    <r>
      <rPr>
        <sz val="8"/>
        <rFont val="Arial"/>
        <family val="2"/>
      </rPr>
      <t xml:space="preserve">  0,80 </t>
    </r>
    <r>
      <rPr>
        <sz val="8"/>
        <rFont val="Symbol"/>
        <family val="1"/>
        <charset val="2"/>
      </rPr>
      <t xml:space="preserve"> £</t>
    </r>
    <r>
      <rPr>
        <sz val="8"/>
        <rFont val="Arial"/>
        <family val="2"/>
      </rPr>
      <t xml:space="preserve"> cos Fi &lt; 0,85</t>
    </r>
  </si>
  <si>
    <t xml:space="preserve">T 3 Grandes Demandas (Capacidad de Suministro igual o superior a 50 kW)</t>
  </si>
  <si>
    <r>
      <rPr>
        <sz val="8"/>
        <rFont val="Arial"/>
        <family val="2"/>
      </rPr>
      <t xml:space="preserve">  0.75  </t>
    </r>
    <r>
      <rPr>
        <sz val="8"/>
        <rFont val="Symbol"/>
        <family val="1"/>
        <charset val="2"/>
      </rPr>
      <t xml:space="preserve">£</t>
    </r>
    <r>
      <rPr>
        <sz val="8"/>
        <rFont val="Arial"/>
        <family val="2"/>
      </rPr>
      <t xml:space="preserve"> cos Fi &lt; 0,80</t>
    </r>
  </si>
  <si>
    <t xml:space="preserve">T3 - BT</t>
  </si>
  <si>
    <t xml:space="preserve">Capac. Suministro hs. Pico</t>
  </si>
  <si>
    <t xml:space="preserve">**</t>
  </si>
  <si>
    <r>
      <rPr>
        <sz val="8"/>
        <rFont val="Arial"/>
        <family val="2"/>
      </rPr>
      <t xml:space="preserve">  0.70  </t>
    </r>
    <r>
      <rPr>
        <sz val="8"/>
        <rFont val="Symbol"/>
        <family val="1"/>
        <charset val="2"/>
      </rPr>
      <t xml:space="preserve">£</t>
    </r>
    <r>
      <rPr>
        <sz val="8"/>
        <rFont val="Arial"/>
        <family val="2"/>
      </rPr>
      <t xml:space="preserve"> cos Fi &lt; 0,75</t>
    </r>
  </si>
  <si>
    <t xml:space="preserve">Capac. Sum.hs.Fuera Pico</t>
  </si>
  <si>
    <t xml:space="preserve">              cos FI &lt; 0,70</t>
  </si>
  <si>
    <t xml:space="preserve">Hs Restantes</t>
  </si>
  <si>
    <t xml:space="preserve">Hs Valle Noct.</t>
  </si>
  <si>
    <t xml:space="preserve">Hs de Punta</t>
  </si>
  <si>
    <t xml:space="preserve">OTRAS BONIFICACIONES</t>
  </si>
  <si>
    <t xml:space="preserve">T3 - MT</t>
  </si>
  <si>
    <t xml:space="preserve">*    Bonificación por suministro para Riego Agrícola.</t>
  </si>
  <si>
    <t xml:space="preserve">**  En la zona: "Área de Frontera", esta Bonificación es del 30%.</t>
  </si>
  <si>
    <t xml:space="preserve">***  Bonificación para radicación industrial con suministro igual o superior a 1MW </t>
  </si>
  <si>
    <t xml:space="preserve">      desde la ET Plaza Huincul.</t>
  </si>
  <si>
    <t xml:space="preserve">Asociaciones de Bomberos Voluntarios: Bonificación del 75%.</t>
  </si>
  <si>
    <t xml:space="preserve">T3 - AT</t>
  </si>
  <si>
    <t xml:space="preserve">Grandes Demandas en Baja Tensión:</t>
  </si>
  <si>
    <t xml:space="preserve">                      Para Riego Agrícola Bonif. 75% en la Capacidad de Suministro.</t>
  </si>
  <si>
    <t xml:space="preserve">                      Para Serv. Público Sanitario Bonif. 35% en la Capacidad de Suministro.</t>
  </si>
  <si>
    <t xml:space="preserve">Frigoríficos y Galpones de Empaque de la Actividad Frutihortícola:</t>
  </si>
  <si>
    <t xml:space="preserve">                      Tarifa compensada para Clientes en BT: 0.06000 $/kWh.</t>
  </si>
  <si>
    <t xml:space="preserve">T 4 Grandes Demandas Especiales  (Capacidad de Suministro igual o superior a 100 kW)</t>
  </si>
  <si>
    <t xml:space="preserve">                      Tarifa compensada para Clientes en MT: 0.05263 $/kWh.</t>
  </si>
  <si>
    <t xml:space="preserve">T4 - MT</t>
  </si>
  <si>
    <t xml:space="preserve">***</t>
  </si>
  <si>
    <t xml:space="preserve">T4 - PSPEE </t>
  </si>
  <si>
    <t xml:space="preserve">Prestadores Serv. Público de Energía Eléctrica</t>
  </si>
  <si>
    <t xml:space="preserve">Los precios indicados no incluyen IVA ni demás tributos e impuestos establecidos en la legislación vigente</t>
  </si>
  <si>
    <t xml:space="preserve">T4 - AT</t>
  </si>
  <si>
    <t xml:space="preserve">T4 Conectados a Distrib. Troncal Comahue (Capacidad de Suministro igual o superior a 1000 kW)</t>
  </si>
  <si>
    <t xml:space="preserve">Atención al cliente: </t>
  </si>
  <si>
    <t xml:space="preserve">T4 - CD</t>
  </si>
  <si>
    <t xml:space="preserve">Gerencia Comercial -  Buenos Aires 283 - 1º piso</t>
  </si>
  <si>
    <r>
      <rPr>
        <b val="true"/>
        <i val="true"/>
        <sz val="8"/>
        <rFont val="Arial"/>
        <family val="0"/>
      </rPr>
      <t xml:space="preserve"> </t>
    </r>
    <r>
      <rPr>
        <b val="true"/>
        <sz val="8"/>
        <rFont val="Wingdings"/>
        <family val="0"/>
        <charset val="2"/>
      </rPr>
      <t xml:space="preserve">(</t>
    </r>
    <r>
      <rPr>
        <b val="true"/>
        <sz val="8"/>
        <rFont val="Arial"/>
        <family val="2"/>
      </rPr>
      <t xml:space="preserve"> 0299 4495856 / fax: 0299 4485208 - 4432351  -  e-mail:  msanchez@epen.gov.ar</t>
    </r>
  </si>
  <si>
    <t xml:space="preserve">RIO NEGRO</t>
  </si>
  <si>
    <t xml:space="preserve">CUADRO TARIFARIO DE EDERSA </t>
  </si>
  <si>
    <r>
      <rPr>
        <b val="true"/>
        <sz val="14"/>
        <rFont val="Arial"/>
        <family val="2"/>
      </rPr>
      <t xml:space="preserve">CUADRO TARIFARIO. Período Febrero 2001/Abril 2001, </t>
    </r>
    <r>
      <rPr>
        <b val="true"/>
        <sz val="10.5"/>
        <rFont val="Arial"/>
        <family val="2"/>
      </rPr>
      <t xml:space="preserve">aprobado por Resolución EPRE Nro. 062/2001</t>
    </r>
  </si>
  <si>
    <t xml:space="preserve">Estos valores no incluyen IVA</t>
  </si>
  <si>
    <t xml:space="preserve">CATEGORIA</t>
  </si>
  <si>
    <t xml:space="preserve">Cargo Variable por Energía Consumida</t>
  </si>
  <si>
    <t xml:space="preserve">Cargo por Potencia Máxima</t>
  </si>
  <si>
    <t xml:space="preserve">Por la Energía Reactiva Inductiva</t>
  </si>
  <si>
    <t xml:space="preserve">Punta / Todo</t>
  </si>
  <si>
    <t xml:space="preserve">Valle</t>
  </si>
  <si>
    <t xml:space="preserve">Hora Pico / Toda</t>
  </si>
  <si>
    <t xml:space="preserve">Máxima</t>
  </si>
  <si>
    <t xml:space="preserve">T1 Pequeñas Demandas  </t>
  </si>
  <si>
    <t xml:space="preserve">$/Bim</t>
  </si>
  <si>
    <t xml:space="preserve">Todo - $/kWh</t>
  </si>
  <si>
    <t xml:space="preserve">Bonificaciones por tg phi menor que 0,426</t>
  </si>
  <si>
    <t xml:space="preserve">$/kVArh</t>
  </si>
  <si>
    <t xml:space="preserve">R1:  Consumo menor o igual 300 kWh/bim</t>
  </si>
  <si>
    <t xml:space="preserve">Por la energía reactiva inductiva en defecto</t>
  </si>
  <si>
    <t xml:space="preserve">del 42,6 % de la energía activa:</t>
  </si>
  <si>
    <t xml:space="preserve">R2:  Consumo mayor a 300 kWh/bim</t>
  </si>
  <si>
    <t xml:space="preserve">En Baja Tensión</t>
  </si>
  <si>
    <t xml:space="preserve">y hasta 500 kWh/bim</t>
  </si>
  <si>
    <t xml:space="preserve">En Media Tensión</t>
  </si>
  <si>
    <t xml:space="preserve">R2:  Consumo mayor a 500  kWh/bim y </t>
  </si>
  <si>
    <t xml:space="preserve">En Alta Tensión</t>
  </si>
  <si>
    <t xml:space="preserve">hasta 800 kWh/bim</t>
  </si>
  <si>
    <t xml:space="preserve">R2:  Consumo mayor a 800 kWh/bim</t>
  </si>
  <si>
    <t xml:space="preserve">Recargo por tg phi mayor de 0,62</t>
  </si>
  <si>
    <t xml:space="preserve">Por la energía reactiva inductiva en exceso del</t>
  </si>
  <si>
    <t xml:space="preserve">G1:  Industrial Consumo menor o igual</t>
  </si>
  <si>
    <t xml:space="preserve">62 % de la energía activa:</t>
  </si>
  <si>
    <t xml:space="preserve">a 1000 kWh/bim</t>
  </si>
  <si>
    <t xml:space="preserve">G1:  Comercial Consumo menor o igual</t>
  </si>
  <si>
    <t xml:space="preserve">G2:  Industrial Consumo  mayor a </t>
  </si>
  <si>
    <t xml:space="preserve">1000 kWh/bim</t>
  </si>
  <si>
    <t xml:space="preserve">G2:  Comercial Consumo  mayor a 1000 kWh/bim</t>
  </si>
  <si>
    <t xml:space="preserve">$/Mes</t>
  </si>
  <si>
    <t xml:space="preserve">Punta - $/kWh</t>
  </si>
  <si>
    <t xml:space="preserve">Valle - $/kWh</t>
  </si>
  <si>
    <t xml:space="preserve">Resto - $/kWh</t>
  </si>
  <si>
    <t xml:space="preserve">Toda - $/kW-mes</t>
  </si>
  <si>
    <t xml:space="preserve">($)</t>
  </si>
  <si>
    <t xml:space="preserve">T1 Pequeñas Demandas Monofásico</t>
  </si>
  <si>
    <t xml:space="preserve">T2 Riego Agrícola</t>
  </si>
  <si>
    <t xml:space="preserve">Hora Pico $/kW-mes</t>
  </si>
  <si>
    <t xml:space="preserve">Máxima $/kW-mes</t>
  </si>
  <si>
    <t xml:space="preserve">T1 Pequeñas Demandas Trifásico</t>
  </si>
  <si>
    <t xml:space="preserve">Baja Tensión  </t>
  </si>
  <si>
    <t xml:space="preserve">Tasa Rehabilitación de Servicio por falta pago</t>
  </si>
  <si>
    <t xml:space="preserve">Baja Tensión - Régimen Especial</t>
  </si>
  <si>
    <t xml:space="preserve">Media Tensión  </t>
  </si>
  <si>
    <t xml:space="preserve">Alta Tensión   </t>
  </si>
  <si>
    <t xml:space="preserve">VIGENCIA:  Para todos los consumos con posterioridad al 31/01/2001.</t>
  </si>
  <si>
    <t xml:space="preserve">Los valores aprobados del presente Cuadro Tarifario fueron calculados aplicando los descuentos correspondientes a las multas fijadas por el EPRE mediande las siguientes Resoluciones  EPRE N° 378/00, 379/00, 382/00, 386/00, 394/00, 397/00, 400/00, 401/00, 402/00, 403/00, 421/00, 426/00, 427/00, 428/00, 435/00, 453/00, 460/00, 465/00, 467/00, 476/00, 480,00, 486/00, 488/00, 489/00, 495/00, 501/00, 506/00, 507/00, 511/00, 514/00, 515/00, 517/00, 518/00, 519/00, 520/00, 521/00, 522/00 y 525/00 por una suma total de PESOS  TRESCIENTOS UN MIL SEISCIENTOS DIECISEIS CON 29/100 ($301.616,29).</t>
  </si>
  <si>
    <t xml:space="preserve">CUADRO TARIFARIO DE EPE (SANTA FE)</t>
  </si>
  <si>
    <t xml:space="preserve">Empresa Provincial de la Energía de Santa Fe</t>
  </si>
  <si>
    <t xml:space="preserve">VIGENCIA:</t>
  </si>
  <si>
    <t xml:space="preserve">   01-03-01 hasta 31-03-01</t>
  </si>
  <si>
    <r>
      <rPr>
        <b val="true"/>
        <sz val="11"/>
        <rFont val="Arial"/>
        <family val="2"/>
      </rPr>
      <t xml:space="preserve">Área de Aplicación: </t>
    </r>
    <r>
      <rPr>
        <sz val="11"/>
        <rFont val="Arial"/>
        <family val="2"/>
      </rPr>
      <t xml:space="preserve">Todo el territorio de la Provincia de Santa Fe</t>
    </r>
  </si>
  <si>
    <t xml:space="preserve">TIPO DE FACTURACION:</t>
  </si>
  <si>
    <t xml:space="preserve">BIMESTRAL</t>
  </si>
  <si>
    <t xml:space="preserve">Tarifa Nro. 1</t>
  </si>
  <si>
    <t xml:space="preserve">Residencial Hasta 20 kW</t>
  </si>
  <si>
    <t xml:space="preserve">Tarifa Nro. U C</t>
  </si>
  <si>
    <t xml:space="preserve">General-Comercial-Menor de 50 kW</t>
  </si>
  <si>
    <t xml:space="preserve">Residencial Mayor de 20 kW y Menor de 50 kW</t>
  </si>
  <si>
    <t xml:space="preserve">Tarifa Nro. ULC</t>
  </si>
  <si>
    <t xml:space="preserve">Comercial - Menor de 50 kW - Ley 11257</t>
  </si>
  <si>
    <t xml:space="preserve">Tarifa Nro. U I</t>
  </si>
  <si>
    <t xml:space="preserve">Industrial Menor de 50 kW</t>
  </si>
  <si>
    <t xml:space="preserve">Tarifa Nro. 3</t>
  </si>
  <si>
    <t xml:space="preserve">Tarifa Nro. 4</t>
  </si>
  <si>
    <t xml:space="preserve">Autoridades</t>
  </si>
  <si>
    <t xml:space="preserve">Tarifa Nro. 9</t>
  </si>
  <si>
    <t xml:space="preserve">Usuarios Rurales</t>
  </si>
  <si>
    <t xml:space="preserve">MENSUAL</t>
  </si>
  <si>
    <t xml:space="preserve">Tarifa Nro. 5</t>
  </si>
  <si>
    <t xml:space="preserve">Grandes Potencias - Industrial de 50 kW hasta 999 kW</t>
  </si>
  <si>
    <t xml:space="preserve">Tarifa Nro. 6</t>
  </si>
  <si>
    <t xml:space="preserve">Sistema Transmisión Interconectado - Industrial</t>
  </si>
  <si>
    <t xml:space="preserve">Tarifa Nro. 7</t>
  </si>
  <si>
    <t xml:space="preserve">Sistema Interconectado Provincial - 132 KV - Industrial</t>
  </si>
  <si>
    <t xml:space="preserve">Tarifa Nro. 8A</t>
  </si>
  <si>
    <t xml:space="preserve">Distribuidores - Grandes Potencias</t>
  </si>
  <si>
    <t xml:space="preserve">Tarifa Nro. 8B</t>
  </si>
  <si>
    <t xml:space="preserve">Distribuidores - Sistema de Transmisión Interconectado</t>
  </si>
  <si>
    <t xml:space="preserve">Usuarios Rurales.</t>
  </si>
  <si>
    <r>
      <rPr>
        <b val="true"/>
        <sz val="11"/>
        <rFont val="Arial"/>
        <family val="2"/>
      </rPr>
      <t xml:space="preserve">IMPUESTOS</t>
    </r>
    <r>
      <rPr>
        <sz val="11"/>
        <rFont val="Arial"/>
        <family val="2"/>
      </rPr>
      <t xml:space="preserve">: Los porcentajes que se enumeran a continuación se aplicarán sobre el importe tarifario.</t>
    </r>
  </si>
  <si>
    <t xml:space="preserve">- Nacionales:</t>
  </si>
  <si>
    <t xml:space="preserve">     * Ley Nro. 23681, para ESPSE Prov. de Santa Cruz  .............  0,60 %</t>
  </si>
  <si>
    <t xml:space="preserve">     * Ley Nro. 20361 (IVA)</t>
  </si>
  <si>
    <t xml:space="preserve">   - CUIT Monotributo ....................... 40,50 %</t>
  </si>
  <si>
    <t xml:space="preserve">              - Consumidor Final ........................  21,00 %</t>
  </si>
  <si>
    <t xml:space="preserve">              - Responsable Inscripto .................  27,00 %</t>
  </si>
  <si>
    <t xml:space="preserve">              - Responsable No inscripto ...........  40,50 %</t>
  </si>
  <si>
    <t xml:space="preserve">- Municipales:</t>
  </si>
  <si>
    <t xml:space="preserve">     * Ley Nro. 7797.......................................................................   6,00  %</t>
  </si>
  <si>
    <t xml:space="preserve">      (Excepto Oficiales, Alumbrado Público, Distribuidores, Rurales y Tracción Eléctrica)</t>
  </si>
  <si>
    <t xml:space="preserve">     * Ordenanza 1592/62 para la Ciudad de Rosario ...................... 0,60 %</t>
  </si>
  <si>
    <t xml:space="preserve">     * Ordenanza 1618/62 para la Ciudad de Rosario ...................... 1,80 %</t>
  </si>
  <si>
    <t xml:space="preserve">TARIFA Nº: 1 </t>
  </si>
  <si>
    <t xml:space="preserve">(RESIDENCIAL HASTA 20  kW)</t>
  </si>
  <si>
    <t xml:space="preserve">FACTURACIÓN BIMESTRAL</t>
  </si>
  <si>
    <t xml:space="preserve">CÓDIGO </t>
  </si>
  <si>
    <t xml:space="preserve">TARIFARIO</t>
  </si>
  <si>
    <t xml:space="preserve">1 01</t>
  </si>
  <si>
    <t xml:space="preserve">Residencial hasta 20 kW</t>
  </si>
  <si>
    <t xml:space="preserve">   * Cuota de Servicio  $/sum.</t>
  </si>
  <si>
    <t xml:space="preserve">   * Primeros 60 kWh/mes</t>
  </si>
  <si>
    <t xml:space="preserve">   * Siguientes 60 kWh/mes</t>
  </si>
  <si>
    <t xml:space="preserve">   * Excedente de 120 kWh/mes</t>
  </si>
  <si>
    <t xml:space="preserve">1 04</t>
  </si>
  <si>
    <t xml:space="preserve">Consumos hasta 120 Kwh/mes</t>
  </si>
  <si>
    <t xml:space="preserve">   * Cuota de serv. $/sum.</t>
  </si>
  <si>
    <t xml:space="preserve">1 06</t>
  </si>
  <si>
    <t xml:space="preserve">Consumos hasta 120 kWh/mes </t>
  </si>
  <si>
    <t xml:space="preserve"> Jubilados y Pensionados</t>
  </si>
  <si>
    <t xml:space="preserve">* Los beneficiarios de la Tarifa Nº:1 - códigos 04 y 06 que no excedan de los 240 kWh bimestrales tendrán</t>
  </si>
  <si>
    <t xml:space="preserve"> derecho a dichas tarifas, si se exceden de los consumos indicados se les facturará con los valores indicados en la Tarifa Nº: 1- 01.</t>
  </si>
  <si>
    <t xml:space="preserve">TARIFA Nº: U C </t>
  </si>
  <si>
    <t xml:space="preserve">(GENERAL - COMERCIAL - MENOR DE 50 kW )</t>
  </si>
  <si>
    <t xml:space="preserve">(RESIDENCIAL MAYOR DE 20 kW - MENOR DE 50 kW)</t>
  </si>
  <si>
    <t xml:space="preserve">U C1</t>
  </si>
  <si>
    <t xml:space="preserve">Comercial - Menor de 50 kW - </t>
  </si>
  <si>
    <t xml:space="preserve">Consumo menor o igual a 800 Kwh/mes</t>
  </si>
  <si>
    <t xml:space="preserve">   * Precio de la Energía</t>
  </si>
  <si>
    <t xml:space="preserve">U C2</t>
  </si>
  <si>
    <t xml:space="preserve">Comercial - Menor de 50 kW -</t>
  </si>
  <si>
    <t xml:space="preserve">Consumo mayor a 800 kWh/mes y </t>
  </si>
  <si>
    <t xml:space="preserve">menor o igual a 2000 kWh/mes</t>
  </si>
  <si>
    <t xml:space="preserve">   * Precio de la energía</t>
  </si>
  <si>
    <t xml:space="preserve">U C3</t>
  </si>
  <si>
    <t xml:space="preserve">Consumo mayor a 2000 kWh/mes .</t>
  </si>
  <si>
    <t xml:space="preserve">U C7</t>
  </si>
  <si>
    <t xml:space="preserve">Consumo nocturno</t>
  </si>
  <si>
    <t xml:space="preserve">* Horario Consumo Diurno: 6.00 hs. a 23.00 hs</t>
  </si>
  <si>
    <t xml:space="preserve">* Horario Consumo Nocturno: 23.00 hs. a 6.00 hs</t>
  </si>
  <si>
    <t xml:space="preserve">TARIFA Nº:  ULC </t>
  </si>
  <si>
    <t xml:space="preserve">(COMERCIAL MENOR DE 50 kW - LEY N:11257)</t>
  </si>
  <si>
    <t xml:space="preserve">ULC1</t>
  </si>
  <si>
    <t xml:space="preserve">Comercial - Ley N°:11257 - </t>
  </si>
  <si>
    <t xml:space="preserve">Menor de 50 kW </t>
  </si>
  <si>
    <t xml:space="preserve">ULC2</t>
  </si>
  <si>
    <t xml:space="preserve"> Menor de 50 kW </t>
  </si>
  <si>
    <t xml:space="preserve">ULC3</t>
  </si>
  <si>
    <t xml:space="preserve">ULC7</t>
  </si>
  <si>
    <t xml:space="preserve">* Horario Consumo Diurno: 6.00 hs. a 23.00 hs.</t>
  </si>
  <si>
    <t xml:space="preserve">* Horario Consumo Nocturno: 23.00 hs. a 6.00 hs.</t>
  </si>
  <si>
    <t xml:space="preserve">TARIFA Nº:U I</t>
  </si>
  <si>
    <t xml:space="preserve">  (INDUSTRIAL  MENOR DE 50 kW )</t>
  </si>
  <si>
    <t xml:space="preserve">U I1</t>
  </si>
  <si>
    <t xml:space="preserve">Industrial - Menor de 50 kW - </t>
  </si>
  <si>
    <t xml:space="preserve">U I2</t>
  </si>
  <si>
    <t xml:space="preserve">Industrial - Menor de 50 kW -</t>
  </si>
  <si>
    <t xml:space="preserve">U I3</t>
  </si>
  <si>
    <t xml:space="preserve">U I7</t>
  </si>
  <si>
    <t xml:space="preserve">TARIFA Nº: UPI  </t>
  </si>
  <si>
    <t xml:space="preserve">INDUSTRIAL  MENOR DE 50 kW - (PARQUES INDUSTRIALES )</t>
  </si>
  <si>
    <t xml:space="preserve">UPI1</t>
  </si>
  <si>
    <t xml:space="preserve">Consumo menor o igual a 800 kWh/mes</t>
  </si>
  <si>
    <t xml:space="preserve">UPI2</t>
  </si>
  <si>
    <t xml:space="preserve">UPI3</t>
  </si>
  <si>
    <t xml:space="preserve">Consumo mayor a 2000 kWh/mes </t>
  </si>
  <si>
    <t xml:space="preserve">UPI7</t>
  </si>
  <si>
    <t xml:space="preserve"> Consumo nocturno.</t>
  </si>
  <si>
    <t xml:space="preserve">TARIFA Nº: 3 </t>
  </si>
  <si>
    <t xml:space="preserve">(ALUMBRADO PÚBLICO) </t>
  </si>
  <si>
    <t xml:space="preserve">3 71</t>
  </si>
  <si>
    <t xml:space="preserve">Alumbrado Público </t>
  </si>
  <si>
    <t xml:space="preserve">Sin reposición de lámparas ni prestación de servicios</t>
  </si>
  <si>
    <t xml:space="preserve">3 72</t>
  </si>
  <si>
    <t xml:space="preserve">con reposición de lámparas y  prestación de servicios. Incandescente.</t>
  </si>
  <si>
    <t xml:space="preserve">TARIFA Nº: 4 </t>
  </si>
  <si>
    <t xml:space="preserve">(AUTORIDADES - GENERAL - MENOR DE 50 kW )</t>
  </si>
  <si>
    <t xml:space="preserve">4  91</t>
  </si>
  <si>
    <t xml:space="preserve">Autoridades - General - </t>
  </si>
  <si>
    <t xml:space="preserve">(Menores de 50 kW)</t>
  </si>
  <si>
    <t xml:space="preserve">4  26</t>
  </si>
  <si>
    <t xml:space="preserve">Asociaciones Civiles y Entidades sin fines de lucro </t>
  </si>
  <si>
    <t xml:space="preserve">(consumos superiores a 120 kWh/mes)</t>
  </si>
  <si>
    <t xml:space="preserve">4 27</t>
  </si>
  <si>
    <t xml:space="preserve">Entidades de rehabilitación y Protección al Ser Humano</t>
  </si>
  <si>
    <t xml:space="preserve">4 28</t>
  </si>
  <si>
    <t xml:space="preserve">Autoridades - Museos - Monumentos y Lug. Históricos Nac. (Sin cargo)</t>
  </si>
  <si>
    <t xml:space="preserve">TARIFA Nº:4 </t>
  </si>
  <si>
    <t xml:space="preserve">CODIGO </t>
  </si>
  <si>
    <t xml:space="preserve">4  29</t>
  </si>
  <si>
    <t xml:space="preserve">(consumos hasta 120 kWh/mes)</t>
  </si>
  <si>
    <t xml:space="preserve">4  30</t>
  </si>
  <si>
    <t xml:space="preserve">TARIFA Nº: 5 Y SU CORRESPONDIENTE RURAL</t>
  </si>
  <si>
    <t xml:space="preserve"> (BAJA TENSIÓN )</t>
  </si>
  <si>
    <t xml:space="preserve">FACTURACIÓN MENSUAL</t>
  </si>
  <si>
    <t xml:space="preserve">5B22</t>
  </si>
  <si>
    <t xml:space="preserve">GRANDES POTENCIAS -B.T. - INDUSTRIAL </t>
  </si>
  <si>
    <t xml:space="preserve">consumo mayor o igual a 50 kW hasta 999 kW</t>
  </si>
  <si>
    <t xml:space="preserve">* Primeros 500 kW o Fracc. Cap. Sum.</t>
  </si>
  <si>
    <t xml:space="preserve">$/kW</t>
  </si>
  <si>
    <t xml:space="preserve">* Siguientes 499 kW o Fracc. Cap. Sum </t>
  </si>
  <si>
    <t xml:space="preserve">* Primeros 100 kWh por c/kW o Fracc.                 Cap. Sum .</t>
  </si>
  <si>
    <t xml:space="preserve">* Siguientes 100 kWh por c/kW o Fracc. Cap. Sum </t>
  </si>
  <si>
    <t xml:space="preserve">* Siguientes 200 kWh por c/kW o Fracc. Cap. Sum</t>
  </si>
  <si>
    <t xml:space="preserve">* Excedente</t>
  </si>
  <si>
    <t xml:space="preserve">5H22</t>
  </si>
  <si>
    <t xml:space="preserve">GRANDES POTENCIAS -B.T.- INDUSTRIAL</t>
  </si>
  <si>
    <t xml:space="preserve">Consumo mayor o igual a 50 kW </t>
  </si>
  <si>
    <t xml:space="preserve">hasta 999 kW - CON TARIFA HORARIA</t>
  </si>
  <si>
    <t xml:space="preserve">* Precio Cap. Sum. Cont. Hs. Pico de  50 kW a 999 kW $/kW</t>
  </si>
  <si>
    <t xml:space="preserve">* Precio Cap. Sum. Cont. Hs. Fuera de Pico de 50 kW a 999 kW $/kW</t>
  </si>
  <si>
    <t xml:space="preserve">* Precio de la Energía Horas de Pico $/kWh</t>
  </si>
  <si>
    <t xml:space="preserve">* Precio de la Energía Horas Restantes $/kWh</t>
  </si>
  <si>
    <t xml:space="preserve">* Precio de la Energía Valle Nocturno $/kWh</t>
  </si>
  <si>
    <t xml:space="preserve">TARIFA Nº:  5 Y SU CORRESPONDIENTE RURAL</t>
  </si>
  <si>
    <t xml:space="preserve"> (MEDIA TENSIÓN )</t>
  </si>
  <si>
    <t xml:space="preserve">5M23</t>
  </si>
  <si>
    <t xml:space="preserve">GRANDES POTENCIAS -M.T. - INDUSTRIAL</t>
  </si>
  <si>
    <t xml:space="preserve">  DE 100  kW HASTA 999 kW</t>
  </si>
  <si>
    <t xml:space="preserve">* Precio Cap. Sum. Cont. Hs. Pico de 100 kW a 999 kW  $/kW</t>
  </si>
  <si>
    <t xml:space="preserve">* Precio Cap. Sum. Cont. Hs. Fuera de Pico de 100 kW a 999 kW  $/kW</t>
  </si>
  <si>
    <t xml:space="preserve">TARIFA Nº:  6</t>
  </si>
  <si>
    <t xml:space="preserve"> (SISTEMA DE TRANSMISIÓN INTERCONECTADO)</t>
  </si>
  <si>
    <t xml:space="preserve">FACTURACIÓN  MENSUAL</t>
  </si>
  <si>
    <t xml:space="preserve">SISTEMA INTERCONECTADO - INDUSTRIAL - M.T.</t>
  </si>
  <si>
    <t xml:space="preserve">* Precio Cap. Sum. Cont. en Horas de  Pico $/kW</t>
  </si>
  <si>
    <t xml:space="preserve">* Precio Cap. Sum. Cont. en Hs. de Fuera de Pico $/kW</t>
  </si>
  <si>
    <t xml:space="preserve">TARIFA Nº: 7</t>
  </si>
  <si>
    <t xml:space="preserve">(SISTEMA INTERCONECTADO PROVINCIAL-132 KV-)</t>
  </si>
  <si>
    <t xml:space="preserve">(INDUSTRIAL ALTA TENSIÓN )</t>
  </si>
  <si>
    <t xml:space="preserve">7 57</t>
  </si>
  <si>
    <t xml:space="preserve">SISTEMA INTERCONECTADO PROVINCIAL -</t>
  </si>
  <si>
    <t xml:space="preserve"> 132 KV INDUSTRIAL - A.T.</t>
  </si>
  <si>
    <t xml:space="preserve">TARIFA Nº: 8A </t>
  </si>
  <si>
    <t xml:space="preserve"> (DISTRIBUIDORES)</t>
  </si>
  <si>
    <t xml:space="preserve">8A61</t>
  </si>
  <si>
    <t xml:space="preserve"> COOPERATIVAS - </t>
  </si>
  <si>
    <t xml:space="preserve">GRANDES POTENCIAS -B.T. </t>
  </si>
  <si>
    <t xml:space="preserve">DE 50 kW A 2999 kW</t>
  </si>
  <si>
    <t xml:space="preserve">* Primeros 500 kW o Fracc. Cap. Sum. $/kW</t>
  </si>
  <si>
    <t xml:space="preserve">* Siguientes 1000 kW o Fracc. Cap. Sum.$/kW </t>
  </si>
  <si>
    <t xml:space="preserve">* Siguientes 1499 kW o Fracc. Cap. Sum $/kW </t>
  </si>
  <si>
    <t xml:space="preserve">* Primeros 100 kWh por c/kW o Fracc. Cap. Sum.</t>
  </si>
  <si>
    <t xml:space="preserve">* Siguientes 100 kWh por c/kW o Fracc. Cap. Sum</t>
  </si>
  <si>
    <t xml:space="preserve">* Siguientes 200 kWh por c/kW o Fracc. Cap. Sum.</t>
  </si>
  <si>
    <t xml:space="preserve">* Excedente de  400 kWh por c/kW o Fracc. Cap. Sum.</t>
  </si>
  <si>
    <t xml:space="preserve">TARIFA Nº: 8B </t>
  </si>
  <si>
    <t xml:space="preserve">FACTURACION MENSUAL</t>
  </si>
  <si>
    <t xml:space="preserve">8B02</t>
  </si>
  <si>
    <t xml:space="preserve"> COOPERATIVAS </t>
  </si>
  <si>
    <t xml:space="preserve">EN BARRAS DE EETT AT/MT –M.T.</t>
  </si>
  <si>
    <t xml:space="preserve">8B03</t>
  </si>
  <si>
    <t xml:space="preserve"> COOPERATIVAS SUBTRANSMISIÓN – 33 Kv – M.T.</t>
  </si>
  <si>
    <t xml:space="preserve">* Precio Cap. Sum. Cont. en Horas de  Pico $/Kw</t>
  </si>
  <si>
    <t xml:space="preserve">$/Kw</t>
  </si>
  <si>
    <t xml:space="preserve">* Precio Cap. Sum. Cont. en Hs. de Fuera de Pico $/Kw</t>
  </si>
  <si>
    <t xml:space="preserve">8B04</t>
  </si>
  <si>
    <t xml:space="preserve"> COOPERATIVAS SUBTRANSMISIÓN – 13,2 kV - M.T.</t>
  </si>
  <si>
    <t xml:space="preserve">TARIFA Nº: 8C </t>
  </si>
  <si>
    <t xml:space="preserve">8C01</t>
  </si>
  <si>
    <t xml:space="preserve">COOPERATIVAS - SISTEMA INTERCONECTADO PROVINCIAL 132 KV –A.T. </t>
  </si>
  <si>
    <t xml:space="preserve">TARIFA Nº:13CM </t>
  </si>
  <si>
    <t xml:space="preserve">(CONTRATO EN M.T. QUE SE SUSCRIBAN A PARTIR DEL 01-08-98 )</t>
  </si>
  <si>
    <t xml:space="preserve">13CM</t>
  </si>
  <si>
    <t xml:space="preserve">CONTRATO EN MEDIA TENSIÓN QUE SE SUSCRIBAN A PARTIR DEL 01-08-97.</t>
  </si>
  <si>
    <t xml:space="preserve">TARIFA Nº: 9   </t>
  </si>
  <si>
    <t xml:space="preserve">RESIDENCIAL </t>
  </si>
  <si>
    <t xml:space="preserve">9 01</t>
  </si>
  <si>
    <t xml:space="preserve">Residencial </t>
  </si>
  <si>
    <t xml:space="preserve">Consumo mayor a 120 kWh/mes</t>
  </si>
  <si>
    <t xml:space="preserve">* Excedentes de 120 kWh/mes</t>
  </si>
  <si>
    <t xml:space="preserve">9 04</t>
  </si>
  <si>
    <t xml:space="preserve">9 06</t>
  </si>
  <si>
    <t xml:space="preserve">9 07</t>
  </si>
  <si>
    <t xml:space="preserve">CONSUMO NOCTURNO</t>
  </si>
  <si>
    <t xml:space="preserve">* Los beneficiarios de la Tarifa N:9 - códigos 04 y 06 que no excedan de los 240 kWh bimestrales tendrán derecho a dichas tarifas, si se exceden de los consumos indicados se les facturará con los valores indicados en la Tarifa N:9 - 01.</t>
  </si>
  <si>
    <t xml:space="preserve">TARIFA Nº: 91 GENERAL-MONOFÁSICO ESPECIAL</t>
  </si>
  <si>
    <t xml:space="preserve">  (MENOR DE 50 kW )</t>
  </si>
  <si>
    <t xml:space="preserve">GENERAL - Menor de 50 kW - </t>
  </si>
  <si>
    <t xml:space="preserve">GENERAL - Menor de 50 kW -</t>
  </si>
  <si>
    <t xml:space="preserve">9 17</t>
  </si>
  <si>
    <t xml:space="preserve">GENERAL-ESPECIAL - </t>
  </si>
  <si>
    <t xml:space="preserve">Menor de 50 kW</t>
  </si>
  <si>
    <t xml:space="preserve">TARIFA Nº: 93 GENERAL-TRIFÁSICO ESPECIAL</t>
  </si>
  <si>
    <t xml:space="preserve">BANDAS DE CONSUMO</t>
  </si>
  <si>
    <t xml:space="preserve"> BIMESTRALES</t>
  </si>
  <si>
    <t xml:space="preserve">VALOR CUOTA PARTE ALUMBRADO PÚBLICO (MENSUAL)</t>
  </si>
  <si>
    <t xml:space="preserve">0 - 59</t>
  </si>
  <si>
    <t xml:space="preserve">60 - 119</t>
  </si>
  <si>
    <t xml:space="preserve">120 - 199</t>
  </si>
  <si>
    <t xml:space="preserve">200 - 399</t>
  </si>
  <si>
    <t xml:space="preserve">400 - 599</t>
  </si>
  <si>
    <t xml:space="preserve">600 - 999</t>
  </si>
  <si>
    <t xml:space="preserve">1000 - o más</t>
  </si>
  <si>
    <t xml:space="preserve">APLICABLE A USUARIOS QUE SOLICITEN TARIFA HORARIA EN TARIFA: 8A-61</t>
  </si>
  <si>
    <t xml:space="preserve">DEMANDAS</t>
  </si>
  <si>
    <t xml:space="preserve">Horario de Punta:  18,00 Hs. a 23,00 Hs.</t>
  </si>
  <si>
    <t xml:space="preserve">Horario Fuera de Punta: 23,00 Hs. a 18,00 Hs.</t>
  </si>
  <si>
    <t xml:space="preserve">DEMANDA</t>
  </si>
  <si>
    <t xml:space="preserve">DEMANDA FACTURADA</t>
  </si>
  <si>
    <t xml:space="preserve">D. PTA. &gt; D.F. PTA.</t>
  </si>
  <si>
    <t xml:space="preserve">D. FACT. = D. PTA.</t>
  </si>
  <si>
    <t xml:space="preserve">D. PTA. &lt; D.F. PTA.</t>
  </si>
  <si>
    <t xml:space="preserve">D. FACT. = D. PTA. + (0,50 * (D.F.PTA. - D.PTA))</t>
  </si>
  <si>
    <t xml:space="preserve">ENERGÍA</t>
  </si>
  <si>
    <t xml:space="preserve">HORARIO</t>
  </si>
  <si>
    <t xml:space="preserve">PRECIO ENERGIA</t>
  </si>
  <si>
    <t xml:space="preserve"> Pico: 18,00 Hs. a 23,00 Hs.</t>
  </si>
  <si>
    <t xml:space="preserve"> Pico: Precio primer escalón</t>
  </si>
  <si>
    <t xml:space="preserve"> Valle Noct. : 23,00 Hs. a 5,00 Hs.</t>
  </si>
  <si>
    <t xml:space="preserve"> Valle Noct. : Precio último escalón</t>
  </si>
  <si>
    <t xml:space="preserve"> Horas Rest. : 5,00 Hs. a 18,00 Hs.</t>
  </si>
  <si>
    <t xml:space="preserve"> Horas Rest. : Precio segundo escalón</t>
  </si>
  <si>
    <t xml:space="preserve">UNIDAD PROSPECTIVA - Dpto.:Tarifas y Mercado </t>
  </si>
  <si>
    <t xml:space="preserve">Primera Junta 2558  - 3000 Santa Fe –Tel. / Fax.: 0342-4505878 - 0342-4505879.</t>
  </si>
  <si>
    <t xml:space="preserve">CUADRO TARIFARIO DE EDET (TUCUMAN)</t>
  </si>
  <si>
    <t xml:space="preserve">NOVIEMBRE 2000 - ENERO 2001</t>
  </si>
  <si>
    <t xml:space="preserve">CUADRO TARIFARIO DE DGESP (CHUBUT)</t>
  </si>
  <si>
    <t xml:space="preserve">TARIFA 1- Residencial</t>
  </si>
  <si>
    <t xml:space="preserve">CuotaFijo Mensual</t>
  </si>
  <si>
    <t xml:space="preserve">Primeros 100 kwh/mes</t>
  </si>
  <si>
    <t xml:space="preserve">Siguientes 100 kwh/mes</t>
  </si>
  <si>
    <t xml:space="preserve">Excedente de 200 Kwh/mes</t>
  </si>
  <si>
    <t xml:space="preserve">TARIFA 2-Jubilados</t>
  </si>
  <si>
    <t xml:space="preserve">Tarifa Comercial</t>
  </si>
  <si>
    <t xml:space="preserve">Cargo fijo mensual</t>
  </si>
  <si>
    <t xml:space="preserve">hasta 250 kwh/mes</t>
  </si>
  <si>
    <t xml:space="preserve">Excedente de 250 Kwh/mes</t>
  </si>
  <si>
    <r>
      <rPr>
        <b val="true"/>
        <sz val="11"/>
        <rFont val="Arial"/>
        <family val="2"/>
      </rPr>
      <t xml:space="preserve">Tarifa 4-- Alumbrado Público</t>
    </r>
    <r>
      <rPr>
        <sz val="8"/>
        <rFont val="Arial Narrow"/>
        <family val="0"/>
      </rPr>
      <t xml:space="preserve">.</t>
    </r>
  </si>
  <si>
    <t xml:space="preserve">Tarifa 5 Entes Oficiales</t>
  </si>
  <si>
    <t xml:space="preserve">Tarifa . Industrial (s/potencia contratada)</t>
  </si>
  <si>
    <t xml:space="preserve">Cargo fijo mensual (Hasta 50 Kw)</t>
  </si>
  <si>
    <t xml:space="preserve">Exedente (mayor de 50 Kw)</t>
  </si>
  <si>
    <t xml:space="preserve">Energia</t>
  </si>
  <si>
    <t xml:space="preserve">Tarifa .Distribuidores (menos de 132 Kv)</t>
  </si>
  <si>
    <t xml:space="preserve">Consumo mensual Horas Pico</t>
  </si>
  <si>
    <t xml:space="preserve">Consumo mensual Horas Valle</t>
  </si>
  <si>
    <t xml:space="preserve">Consumo mensual Horas Resto</t>
  </si>
  <si>
    <t xml:space="preserve">Impuestos</t>
  </si>
  <si>
    <t xml:space="preserve">Ley Provincial 1098: 8 %</t>
  </si>
  <si>
    <t xml:space="preserve">Aplicable a Usuarios Finales de Uso domestico Categoria 1</t>
  </si>
  <si>
    <t xml:space="preserve">IVA</t>
  </si>
  <si>
    <t xml:space="preserve">Consumidor Final 21 %</t>
  </si>
  <si>
    <t xml:space="preserve">Responsable Inscripto 27 %</t>
  </si>
  <si>
    <t xml:space="preserve">Responsable no Inscripto 40,50 %</t>
  </si>
  <si>
    <t xml:space="preserve">CUADRO TARIFARIO DE COOP. DE COM. RIVADAVIA (CHUBUT)</t>
  </si>
  <si>
    <t xml:space="preserve">CARACTERISTICA DE USO Y ESCALA</t>
  </si>
  <si>
    <t xml:space="preserve">RESIDENCIAL (Hasta 20kW)</t>
  </si>
  <si>
    <t xml:space="preserve"> 01 - 03 - 10</t>
  </si>
  <si>
    <t xml:space="preserve">Cargo fijo hasta 50 kWh</t>
  </si>
  <si>
    <t xml:space="preserve">Cargo fijo hasta 100 kWh</t>
  </si>
  <si>
    <t xml:space="preserve">Cargo fijo hasta 150 kWh</t>
  </si>
  <si>
    <t xml:space="preserve">Cargo fijo hasta 200 kWh</t>
  </si>
  <si>
    <t xml:space="preserve">Cargo fijo mas de 200 kWh</t>
  </si>
  <si>
    <t xml:space="preserve">Primeros 30 kWh (por kWh)</t>
  </si>
  <si>
    <t xml:space="preserve">Siguientes 170 kWh (por kWh)</t>
  </si>
  <si>
    <t xml:space="preserve">Excedente de 200 kWh (por kWh)</t>
  </si>
  <si>
    <t xml:space="preserve">RESIDENCIAL PASIVA (Hasta 20 kW)</t>
  </si>
  <si>
    <t xml:space="preserve">02</t>
  </si>
  <si>
    <t xml:space="preserve">GENERAL (Menor de 20 kW)</t>
  </si>
  <si>
    <t xml:space="preserve">11 - 21 - Obrador</t>
  </si>
  <si>
    <t xml:space="preserve">31 - 41 - 51</t>
  </si>
  <si>
    <t xml:space="preserve">Primeros 250 kWh (por kWh)</t>
  </si>
  <si>
    <t xml:space="preserve">Siguientes 150 kWh (por kWh)</t>
  </si>
  <si>
    <t xml:space="preserve">Excedente de 400 kWh (por kWh)</t>
  </si>
  <si>
    <r>
      <rPr>
        <b val="true"/>
        <sz val="11"/>
        <rFont val="Arial"/>
        <family val="2"/>
      </rPr>
      <t xml:space="preserve">ENTIDADES </t>
    </r>
    <r>
      <rPr>
        <b val="true"/>
        <sz val="10"/>
        <rFont val="Arial"/>
        <family val="2"/>
      </rPr>
      <t xml:space="preserve">S</t>
    </r>
    <r>
      <rPr>
        <b val="true"/>
        <sz val="11"/>
        <rFont val="Arial"/>
        <family val="2"/>
      </rPr>
      <t xml:space="preserve">/</t>
    </r>
    <r>
      <rPr>
        <b val="true"/>
        <sz val="10"/>
        <rFont val="Arial"/>
        <family val="2"/>
      </rPr>
      <t xml:space="preserve">Fines de lucro(Hasta 20 kWh)</t>
    </r>
  </si>
  <si>
    <t xml:space="preserve">20</t>
  </si>
  <si>
    <t xml:space="preserve">GRANDES POTENCIAS</t>
  </si>
  <si>
    <t xml:space="preserve">12</t>
  </si>
  <si>
    <r>
      <rPr>
        <b val="true"/>
        <sz val="11"/>
        <rFont val="Arial"/>
        <family val="2"/>
      </rPr>
      <t xml:space="preserve">BAJA TENSION </t>
    </r>
    <r>
      <rPr>
        <sz val="11"/>
        <rFont val="Arial"/>
        <family val="2"/>
      </rPr>
      <t xml:space="preserve">(de 20 kW hasta 250 kW)</t>
    </r>
  </si>
  <si>
    <t xml:space="preserve">Cargo Fijo por c/kW o fracc. Cap. Suministro</t>
  </si>
  <si>
    <t xml:space="preserve">Consumo por cada kWh</t>
  </si>
  <si>
    <t xml:space="preserve">TRANSMISION DESDE EL SISTEMA INTERCONECTADO</t>
  </si>
  <si>
    <t xml:space="preserve">MEDIA TENSION con Transf. adicional</t>
  </si>
  <si>
    <t xml:space="preserve">82 - 84</t>
  </si>
  <si>
    <t xml:space="preserve">Menor de 33 kV (250 kW hasta 800 kW)</t>
  </si>
  <si>
    <t xml:space="preserve">Cargo fijo por c/kW o fracc. Cap. Suministro</t>
  </si>
  <si>
    <t xml:space="preserve">33 kV o menor de 66 kV</t>
  </si>
  <si>
    <t xml:space="preserve">85</t>
  </si>
  <si>
    <t xml:space="preserve">ALUMBRADO PUBLICO y/o SANEAMIENTO</t>
  </si>
  <si>
    <t xml:space="preserve">CUADRO TARIFARIO DE LA COOPERATIVA DE TRELEW (CHUBUT)</t>
  </si>
  <si>
    <t xml:space="preserve">Tarifa 1- R1 Consumos Residenciales menores de 150 kwh/mes</t>
  </si>
  <si>
    <t xml:space="preserve">Tarifa 1- R2- Consumos Residenciales mayores a 150 kwh/mes</t>
  </si>
  <si>
    <t xml:space="preserve">Tarifa 1- J1 Jubilados menores de 150 kwh/mes</t>
  </si>
  <si>
    <t xml:space="preserve">Cargo Variable: los primeros 75 KWh/mes</t>
  </si>
  <si>
    <t xml:space="preserve">                          el excedente</t>
  </si>
  <si>
    <t xml:space="preserve">Tarifa 1- J2 Jubilados mayores de 150 kwh/mes</t>
  </si>
  <si>
    <t xml:space="preserve">Tarifa 1-G1 Uso General menor de 800 KWh/mes y menor de 10 KW</t>
  </si>
  <si>
    <t xml:space="preserve">Cargo Fijo </t>
  </si>
  <si>
    <t xml:space="preserve">Tarifa 1-G2 Uso General entre 800 y 2000 KWh/mes y menor de 10 KW</t>
  </si>
  <si>
    <t xml:space="preserve">Tarifa 1-G3 Uso General mayor de 2000 KWh/mes y menor de 10 KW</t>
  </si>
  <si>
    <t xml:space="preserve">Tarifa 1- G4 Oficiales Provinciales</t>
  </si>
  <si>
    <t xml:space="preserve">Cargo Variable: los primeros 100 KWh/mes</t>
  </si>
  <si>
    <t xml:space="preserve">                          siguientes 150 Kwh/mes</t>
  </si>
  <si>
    <t xml:space="preserve">                          el excedente de 400 Kwh/m</t>
  </si>
  <si>
    <t xml:space="preserve">Tarifa 1-A.P  Alumbrado Público</t>
  </si>
  <si>
    <t xml:space="preserve">Tarifa Nº 2- Medianas demandas de 10 a 50 KW</t>
  </si>
  <si>
    <t xml:space="preserve">TARIFA Nº 3 Grandes Demandas mayores de 50 Kw</t>
  </si>
  <si>
    <t xml:space="preserve">Tarifa Nº 4 Gran Usuario OMEGA</t>
  </si>
  <si>
    <t xml:space="preserve">Costo variable según el precio de compra en el MEMSP:</t>
  </si>
  <si>
    <t xml:space="preserve">          Se agrega el 15% sobre los precios de compra de la potencia y la energía</t>
  </si>
  <si>
    <t xml:space="preserve">Dic 98: 3,337398 $/Kw</t>
  </si>
  <si>
    <t xml:space="preserve">           0,035728 $/Kwh</t>
  </si>
  <si>
    <t xml:space="preserve">Tarifa Nº 5 PARQUE INDUSTRIAL Demanda mayor de 50 Kw</t>
  </si>
  <si>
    <t xml:space="preserve">Costo variable según contratos y compra en el MEMSP:</t>
  </si>
  <si>
    <t xml:space="preserve">Dic 98: 3,207674 $/Kw</t>
  </si>
  <si>
    <t xml:space="preserve">           0,044777 $/Kwh</t>
  </si>
  <si>
    <t xml:space="preserve">IMPUESTOS APLICADOS SOBRE LA FACTURACION DE ENERGIA ELECTRICA</t>
  </si>
  <si>
    <t xml:space="preserve">NACIONALES</t>
  </si>
  <si>
    <t xml:space="preserve">Ley IVA (según la posición fiscal del usuario)</t>
  </si>
  <si>
    <t xml:space="preserve">Ley Nº 23.681: 0,6 % sobre todas las factras</t>
  </si>
  <si>
    <t xml:space="preserve">PROVINCIAL</t>
  </si>
  <si>
    <t xml:space="preserve">Ley Nº 1.098: 8% sobre usuarios finales de uso doméstico</t>
  </si>
  <si>
    <t xml:space="preserve">MUNICIPAL</t>
  </si>
  <si>
    <t xml:space="preserve">Ordenanza Nº 4.286/93 para Bomberos Voluntarios (todas las facturas)</t>
  </si>
  <si>
    <t xml:space="preserve">$ 0,60/mes sobre consumos de 0 a 300 Kwh</t>
  </si>
  <si>
    <t xml:space="preserve">$ 1,00/mes sobre consumos de 301 a 400 Kwh</t>
  </si>
  <si>
    <t xml:space="preserve">$ 1,50/mes sobre consumos de 401 a 500 Kwh</t>
  </si>
  <si>
    <t xml:space="preserve">$ 2,00/mes sobre consumos mayores de 501 Kwh</t>
  </si>
  <si>
    <t xml:space="preserve">APORTE ACCIONARIO</t>
  </si>
  <si>
    <t xml:space="preserve">Residencial y Jubilados</t>
  </si>
  <si>
    <t xml:space="preserve">Uso General (G1 y G2)</t>
  </si>
  <si>
    <t xml:space="preserve">Uso General (G3 y G4)</t>
  </si>
  <si>
    <t xml:space="preserve">Medianos Usuarios</t>
  </si>
  <si>
    <t xml:space="preserve">Grandes Usuarios</t>
  </si>
  <si>
    <t xml:space="preserve">Parque Industrial</t>
  </si>
  <si>
    <t xml:space="preserve">SERVICIOS ASOCIADOS</t>
  </si>
  <si>
    <t xml:space="preserve">CONEXION</t>
  </si>
  <si>
    <t xml:space="preserve">sin cargo</t>
  </si>
  <si>
    <t xml:space="preserve">RECONEXION</t>
  </si>
  <si>
    <t xml:space="preserve">$ 10 + IVA</t>
  </si>
  <si>
    <t xml:space="preserve">CAMBIO DE DOMICILIO</t>
  </si>
  <si>
    <t xml:space="preserve">CUADRO TARIFARIO DE LA COOPERATIVA 16 de OCTUBRE (Esquel - CHUBUT)</t>
  </si>
  <si>
    <t xml:space="preserve">Casa de Familias</t>
  </si>
  <si>
    <t xml:space="preserve">Cargo Fijo por suministro</t>
  </si>
  <si>
    <t xml:space="preserve">Comercial</t>
  </si>
  <si>
    <t xml:space="preserve">Primeros 500 KWh</t>
  </si>
  <si>
    <t xml:space="preserve">Siguientes 500 KWh</t>
  </si>
  <si>
    <t xml:space="preserve">Excedente 1000 kWh</t>
  </si>
  <si>
    <t xml:space="preserve">Jubilados</t>
  </si>
  <si>
    <t xml:space="preserve">Primeros 75 KWh</t>
  </si>
  <si>
    <t xml:space="preserve">Excedente 75 kWh</t>
  </si>
  <si>
    <t xml:space="preserve">Industrial</t>
  </si>
  <si>
    <t xml:space="preserve">Oficial</t>
  </si>
  <si>
    <t xml:space="preserve">Rurales</t>
  </si>
  <si>
    <t xml:space="preserve">Hasta 200 kWh</t>
  </si>
  <si>
    <t xml:space="preserve">Desde 201 a 500 kWh</t>
  </si>
  <si>
    <t xml:space="preserve">Cargo Fijo Transformador 5 KVA</t>
  </si>
  <si>
    <t xml:space="preserve">Cargo Fijo Transformador 10 KVA</t>
  </si>
  <si>
    <t xml:space="preserve">Cargo Fijo Transformador 16 KVA</t>
  </si>
  <si>
    <t xml:space="preserve">Cargo Fijo Transformador 25 KVA</t>
  </si>
  <si>
    <t xml:space="preserve">Grandes Usuarios Generales</t>
  </si>
  <si>
    <t xml:space="preserve">Grandes Usuarios B. T.</t>
  </si>
  <si>
    <t xml:space="preserve">Cargo Fijo en Horas Pico</t>
  </si>
  <si>
    <t xml:space="preserve">$/kW-Mes</t>
  </si>
  <si>
    <t xml:space="preserve">Cargo Fijo Fuera de Pico</t>
  </si>
  <si>
    <t xml:space="preserve">Grandes Usuarios M T.</t>
  </si>
  <si>
    <t xml:space="preserve">Medidor Monofasico Residencial</t>
  </si>
  <si>
    <t xml:space="preserve">Suscripción en Acciones</t>
  </si>
  <si>
    <t xml:space="preserve">Medidor Monofasico Comercial</t>
  </si>
  <si>
    <t xml:space="preserve">Medidor Trifasico</t>
  </si>
  <si>
    <t xml:space="preserve">Varios</t>
  </si>
  <si>
    <t xml:space="preserve">Derecho de Reconexion</t>
  </si>
  <si>
    <t xml:space="preserve">Traslado ed Medidor</t>
  </si>
  <si>
    <t xml:space="preserve">Derecho de Inspección</t>
  </si>
  <si>
    <t xml:space="preserve">Cajas Monofasicas</t>
  </si>
  <si>
    <t xml:space="preserve">Marco y Tapa Monofasica</t>
  </si>
  <si>
    <t xml:space="preserve">Marco y Tapa Trifasica</t>
  </si>
  <si>
    <t xml:space="preserve">CUADRO TARIFARIO DE LA COOPERATIVA SERVICOOP Puerto Madryn - CHUBUT)</t>
  </si>
  <si>
    <t xml:space="preserve">Tipo de facturación : Mensual</t>
  </si>
  <si>
    <t xml:space="preserve">Categoría 1 - Residencial</t>
  </si>
  <si>
    <t xml:space="preserve">Desde KWh</t>
  </si>
  <si>
    <t xml:space="preserve">Hasta KWh</t>
  </si>
  <si>
    <t xml:space="preserve">Cargo Unico</t>
  </si>
  <si>
    <t xml:space="preserve">Categoría 2 - Comercial</t>
  </si>
  <si>
    <t xml:space="preserve">Categoría 3 - Autoridades</t>
  </si>
  <si>
    <t xml:space="preserve">Categoría 4 - No Asociados</t>
  </si>
  <si>
    <t xml:space="preserve">Categoría 5 - Jubilados</t>
  </si>
  <si>
    <t xml:space="preserve">Categoría 6 - Rurales</t>
  </si>
  <si>
    <t xml:space="preserve">Categoría 201 - Energis Media Tensión</t>
  </si>
  <si>
    <t xml:space="preserve">Cargo Pico</t>
  </si>
  <si>
    <t xml:space="preserve">Cargo F. Pico</t>
  </si>
  <si>
    <t xml:space="preserve">Poten. Pico</t>
  </si>
  <si>
    <t xml:space="preserve">Poten. F. Pico</t>
  </si>
  <si>
    <t xml:space="preserve">Categoría 202 - Energia Alta Tensión</t>
  </si>
  <si>
    <t xml:space="preserve">Categoría 203 - Gran Consumidor</t>
  </si>
  <si>
    <t xml:space="preserve">Categoría 206 - Especial Uboldi</t>
  </si>
  <si>
    <t xml:space="preserve">CUADRO TARIFARIO DE DPE (TIERRA DEL FUEGO, Ushuaia)</t>
  </si>
  <si>
    <t xml:space="preserve">TARIFA Residencial</t>
  </si>
  <si>
    <t xml:space="preserve">Cargo Fijo Mensual Todo el Consumo</t>
  </si>
  <si>
    <t xml:space="preserve">Cargo variable</t>
  </si>
  <si>
    <t xml:space="preserve">Fondo de conpensacion tarifaria a usuario final hasta un</t>
  </si>
  <si>
    <t xml:space="preserve">Tarifa Industrial</t>
  </si>
  <si>
    <t xml:space="preserve">Tarifa Oficial</t>
  </si>
  <si>
    <t xml:space="preserve">Cargo Fijo Mensual todo el Consumo</t>
  </si>
  <si>
    <t xml:space="preserve">Tarifa Media Tension</t>
  </si>
  <si>
    <t xml:space="preserve">Conexiones</t>
  </si>
  <si>
    <t xml:space="preserve">Con Transformadores de medicion, en BT</t>
  </si>
  <si>
    <t xml:space="preserve">Con subestacion en M.T</t>
  </si>
  <si>
    <t xml:space="preserve">Cambio de Domicilio</t>
  </si>
  <si>
    <t xml:space="preserve">Rehabilitación de Servicio Interrumpido por Infracción</t>
  </si>
  <si>
    <t xml:space="preserve">Comercial, Industrial y Oficial en B.T.</t>
  </si>
  <si>
    <t xml:space="preserve">Servicio en M.T.</t>
  </si>
  <si>
    <t xml:space="preserve">Depósito Garantia Medidor</t>
  </si>
  <si>
    <t xml:space="preserve">monofásicas</t>
  </si>
  <si>
    <t xml:space="preserve">trifásicas</t>
  </si>
  <si>
    <t xml:space="preserve">CUADRO TARIFARIO DE DPE (TIERRA DEL FUEGO, Tolhuin )</t>
  </si>
  <si>
    <t xml:space="preserve">Decreto Provincial Nº 1363/98</t>
  </si>
  <si>
    <t xml:space="preserve">CUADRO TARIFARIO DE COOP. DE RIO GRANDE (TIERRA DEL FUEGO, Rio Grande)</t>
  </si>
  <si>
    <t xml:space="preserve">TIPO DE USUARIO</t>
  </si>
  <si>
    <t xml:space="preserve">ESCALON DE</t>
  </si>
  <si>
    <t xml:space="preserve">CARGO</t>
  </si>
  <si>
    <t xml:space="preserve">FONDO</t>
  </si>
  <si>
    <t xml:space="preserve">CONSUMO</t>
  </si>
  <si>
    <t xml:space="preserve">FIJO</t>
  </si>
  <si>
    <t xml:space="preserve">VARIABLE</t>
  </si>
  <si>
    <t xml:space="preserve">COMP.</t>
  </si>
  <si>
    <t xml:space="preserve">kWh/mes</t>
  </si>
  <si>
    <t xml:space="preserve">0 - 300</t>
  </si>
  <si>
    <t xml:space="preserve">301 o mas</t>
  </si>
  <si>
    <t xml:space="preserve">COMERCIAL</t>
  </si>
  <si>
    <t xml:space="preserve">0 - 400</t>
  </si>
  <si>
    <t xml:space="preserve">401 - 999</t>
  </si>
  <si>
    <t xml:space="preserve">1.000 - 19.999</t>
  </si>
  <si>
    <t xml:space="preserve">20.000 o mas</t>
  </si>
  <si>
    <t xml:space="preserve">INDUSTRIAL  1</t>
  </si>
  <si>
    <t xml:space="preserve">0 - 19.999</t>
  </si>
  <si>
    <t xml:space="preserve">20.000 - 25.000</t>
  </si>
  <si>
    <t xml:space="preserve">25.001 - 30.000</t>
  </si>
  <si>
    <t xml:space="preserve">30.001 - 39.999</t>
  </si>
  <si>
    <t xml:space="preserve">40.000 - 50.000</t>
  </si>
  <si>
    <t xml:space="preserve">50.001 - 65.000</t>
  </si>
  <si>
    <t xml:space="preserve">65.001 o mas</t>
  </si>
  <si>
    <t xml:space="preserve">OFICIAL</t>
  </si>
  <si>
    <t xml:space="preserve">LUZ DE OBRA</t>
  </si>
  <si>
    <t xml:space="preserve">REACTIVO  INDUSTRIAL</t>
  </si>
  <si>
    <t xml:space="preserve">REACTIVO COMERCIAL</t>
  </si>
  <si>
    <t xml:space="preserve">REACTIVO OFICIAL</t>
  </si>
  <si>
    <t xml:space="preserve">REACTIVO RESIDENCIAL</t>
  </si>
  <si>
    <t xml:space="preserve">SERVICIO SEPELIOS</t>
  </si>
  <si>
    <t xml:space="preserve">COBROS VARIOS</t>
  </si>
  <si>
    <t xml:space="preserve">CUADRO TARIFARIO DE DPE (CORRIENTES) Nº 193/00</t>
  </si>
  <si>
    <t xml:space="preserve">CUADRO TARIFARIO DE EPEC (CORDOBA)</t>
  </si>
  <si>
    <t xml:space="preserve">EMPRESA PROVINCIAL DE ENERGIA DE CORDOBA</t>
  </si>
  <si>
    <t xml:space="preserve">   CUADRO TARIFARIO BASICO</t>
  </si>
  <si>
    <t xml:space="preserve">Vigencia: Desde 1° de Enero de 2.001</t>
  </si>
  <si>
    <t xml:space="preserve"> TARIFA N° 1 - RESIDENCIAL</t>
  </si>
  <si>
    <t xml:space="preserve"> 1.</t>
  </si>
  <si>
    <t xml:space="preserve">RESIDENCIAL FAMILIAR </t>
  </si>
  <si>
    <t xml:space="preserve"> C.T.</t>
  </si>
  <si>
    <t xml:space="preserve"> 1.1.</t>
  </si>
  <si>
    <t xml:space="preserve">Para consumos inferiores o iguales a 80 kWh/Mes</t>
  </si>
  <si>
    <t xml:space="preserve"> 01-21</t>
  </si>
  <si>
    <t xml:space="preserve"> $/Mes</t>
  </si>
  <si>
    <t xml:space="preserve"> $/kWh</t>
  </si>
  <si>
    <t xml:space="preserve"> 1.2.</t>
  </si>
  <si>
    <t xml:space="preserve">Para consumos comprendidos entre los 81 kWh/Mes y</t>
  </si>
  <si>
    <t xml:space="preserve">120 kWh/Mes.</t>
  </si>
  <si>
    <t xml:space="preserve">A la totalidad del consumo se aplicará:</t>
  </si>
  <si>
    <t xml:space="preserve"> 1.3.</t>
  </si>
  <si>
    <t xml:space="preserve">Para consumos que superen los 120 kWh/Mes.</t>
  </si>
  <si>
    <t xml:space="preserve">Cargo Variable por Energía:</t>
  </si>
  <si>
    <t xml:space="preserve">      Primeros 120 kWh/Mes</t>
  </si>
  <si>
    <t xml:space="preserve">      Excedente de 120 kWh/Mes</t>
  </si>
  <si>
    <t xml:space="preserve"> 1.4.</t>
  </si>
  <si>
    <t xml:space="preserve">RESIDENCIAL COMBINADA </t>
  </si>
  <si>
    <t xml:space="preserve"> 22</t>
  </si>
  <si>
    <t xml:space="preserve">Se aplicará la  tarifa Residencial  hasta 120 kWh/Mes a</t>
  </si>
  <si>
    <t xml:space="preserve">pequeños  comercios y/o talleres  de hasta 5 kW cuyos</t>
  </si>
  <si>
    <t xml:space="preserve">titulares residan en el mismo domicilio; al excedente se</t>
  </si>
  <si>
    <t xml:space="preserve">aplicará la Tarifa N° 2 - General y de Servicios.</t>
  </si>
  <si>
    <t xml:space="preserve">      Excedente de 120 kWh/Mes (rige Tarifa N° 2)</t>
  </si>
  <si>
    <t xml:space="preserve"> NOTA: Los Cargos Fijos mensuales incluyen 20 kWh.</t>
  </si>
  <si>
    <t xml:space="preserve"> 1.5.</t>
  </si>
  <si>
    <t xml:space="preserve">RESIDENCIAL SOCIAL </t>
  </si>
  <si>
    <t xml:space="preserve">Viviendas ubicadas dentro de predios denominados </t>
  </si>
  <si>
    <t xml:space="preserve">Villas de Emergencia.</t>
  </si>
  <si>
    <t xml:space="preserve">Sin Cargo</t>
  </si>
  <si>
    <t xml:space="preserve">         Cargo Variable por Energía:</t>
  </si>
  <si>
    <t xml:space="preserve">       Primeros 120 kWh/Mes</t>
  </si>
  <si>
    <t xml:space="preserve">       Excedente de 120 kWh/Mes</t>
  </si>
  <si>
    <t xml:space="preserve"> TARIFA N° 2 - GENERAL Y DE SERVICIOS</t>
  </si>
  <si>
    <t xml:space="preserve">       (Demanda de Potencia hasta 40 kW)</t>
  </si>
  <si>
    <t xml:space="preserve"> Unidad</t>
  </si>
  <si>
    <t xml:space="preserve"> 2.</t>
  </si>
  <si>
    <t xml:space="preserve">COMERCIAL Y DE SERVICIOS E INDUSTRIAL</t>
  </si>
  <si>
    <t xml:space="preserve"> 02-12</t>
  </si>
  <si>
    <t xml:space="preserve">El Cargo Fijo Mensual incluye 20 kWh.</t>
  </si>
  <si>
    <t xml:space="preserve">     Nota: Opcional p/Grandes Consumos B.T. (C.T. 13) hasta 100 kW.</t>
  </si>
  <si>
    <t xml:space="preserve"> TARIFA N° 3 - GRANDES CONSUMOS</t>
  </si>
  <si>
    <t xml:space="preserve">        Para mediciones Doble Demanda y Doble Energía: (*)</t>
  </si>
  <si>
    <t xml:space="preserve">Demandas:</t>
  </si>
  <si>
    <t xml:space="preserve">Horario de Punta de 18 a 23 Hs.</t>
  </si>
  <si>
    <t xml:space="preserve">Horario de Fuera de Punta de 23 a 18 Hs.</t>
  </si>
  <si>
    <t xml:space="preserve">Si D.Pta. &gt; D.F.Pta. ---&gt;  D. Facturada = D.Pta.</t>
  </si>
  <si>
    <t xml:space="preserve">Si D.Pta. &lt; D.F.Pta. ---&gt;  D.Fact. = (D.Pta. + D.F.Pta.)/2</t>
  </si>
  <si>
    <t xml:space="preserve">Energía:</t>
  </si>
  <si>
    <t xml:space="preserve">Energía Diurna de 5 a 23 Hs.</t>
  </si>
  <si>
    <t xml:space="preserve">Energía Nocturna de 23 a 5 Hs.</t>
  </si>
  <si>
    <t xml:space="preserve">Precio Energía Nocturna = 75 % de la Diurna.</t>
  </si>
  <si>
    <t xml:space="preserve"> (*)</t>
  </si>
  <si>
    <t xml:space="preserve"> Aplicable también a la Tarifa 4.2 de Cooperativas.</t>
  </si>
  <si>
    <t xml:space="preserve">        Para mediciones Doble Demanda y Triple Energía: </t>
  </si>
  <si>
    <t xml:space="preserve"> (Horarios conicidentes con el M.E.M.)</t>
  </si>
  <si>
    <t xml:space="preserve">Horario de Pico de 18 a 23 Hs.</t>
  </si>
  <si>
    <t xml:space="preserve">Horario de Valle de 23 a 5 Hs.</t>
  </si>
  <si>
    <t xml:space="preserve">Horas Restantes de 5 a 18 Hs.</t>
  </si>
  <si>
    <t xml:space="preserve"> 3.1.</t>
  </si>
  <si>
    <t xml:space="preserve">CON DEMANDA AUTORIZADA EN PUNTA Y FUERA</t>
  </si>
  <si>
    <t xml:space="preserve">DE PUNTA.</t>
  </si>
  <si>
    <t xml:space="preserve"> 3.1.1.</t>
  </si>
  <si>
    <t xml:space="preserve">EN BAJA TENSION (220 - 380 V)</t>
  </si>
  <si>
    <t xml:space="preserve"> 3.1.1.A.</t>
  </si>
  <si>
    <t xml:space="preserve">POTENCIA AUTORIZADA DE 40 A 1000 KW</t>
  </si>
  <si>
    <t xml:space="preserve"> 13</t>
  </si>
  <si>
    <t xml:space="preserve">Por cada kW de Demanda de Potencia </t>
  </si>
  <si>
    <t xml:space="preserve"> $/kW-Mes</t>
  </si>
  <si>
    <t xml:space="preserve">Cargo Variable por Energía Diurna</t>
  </si>
  <si>
    <t xml:space="preserve">Cargo Variable por Energía Nocturna</t>
  </si>
  <si>
    <t xml:space="preserve"> 3.1.1.B.</t>
  </si>
  <si>
    <t xml:space="preserve">TARIFAS PARA CONTRATOS DIFERENCIALES CON</t>
  </si>
  <si>
    <t xml:space="preserve">DEMANDA DE POTENCIA  MAYORES A  100  KW EN</t>
  </si>
  <si>
    <t xml:space="preserve">BAJA TENSION,  PARA SUMINISTROS ATENDIDOS </t>
  </si>
  <si>
    <t xml:space="preserve">DIRECTAMENTE DE LA SUBESTACION DE MT/BT.</t>
  </si>
  <si>
    <t xml:space="preserve"> 3.1.1.C.</t>
  </si>
  <si>
    <t xml:space="preserve">SERVICIOS CON DEMANDA DE POTENCIA MAYO-</t>
  </si>
  <si>
    <t xml:space="preserve">RES  A  100 KW  EN BAJA TENSION  ATENDIDOS</t>
  </si>
  <si>
    <t xml:space="preserve">Para 3.1.1.B y 3.1.1.C  se aplicarán los siguientes</t>
  </si>
  <si>
    <t xml:space="preserve">Cargos Tarifarios:</t>
  </si>
  <si>
    <t xml:space="preserve">Demanda de Potencia Autorizada:</t>
  </si>
  <si>
    <t xml:space="preserve">Por kW en Horario de Punta</t>
  </si>
  <si>
    <t xml:space="preserve">Por kW en Horario Fuera de Punta</t>
  </si>
  <si>
    <t xml:space="preserve">Cargo Variable por  Energía:</t>
  </si>
  <si>
    <t xml:space="preserve">Período en Horario de Pico</t>
  </si>
  <si>
    <t xml:space="preserve">Período en Horario de Valle</t>
  </si>
  <si>
    <t xml:space="preserve">Período en Horas Restantes</t>
  </si>
  <si>
    <t xml:space="preserve"> 3.1.2.</t>
  </si>
  <si>
    <t xml:space="preserve">EN MEDIA TENSION (13.200 - 33.000 V)</t>
  </si>
  <si>
    <t xml:space="preserve"> 3.1.2.A.</t>
  </si>
  <si>
    <t xml:space="preserve">POTENCIA AUTORIZADA DE MAS DE 40 KW</t>
  </si>
  <si>
    <t xml:space="preserve"> 3.1.2.B.</t>
  </si>
  <si>
    <t xml:space="preserve">TARIFAS  PARA CONTRATOS  DIFERENCIALES CON</t>
  </si>
  <si>
    <t xml:space="preserve">DEMANDA  DE POTENCIA  MAYORES  A 100  KW  EN</t>
  </si>
  <si>
    <t xml:space="preserve">MEDIA TENSION,  QUE NO TENGAN CONTRATO  DE</t>
  </si>
  <si>
    <t xml:space="preserve">DE SUMINISTROS ESPECIALES.</t>
  </si>
  <si>
    <t xml:space="preserve">Para 3.1.2.A y 3.1.2.B  se aplicarán los siguientes</t>
  </si>
  <si>
    <t xml:space="preserve">I. CON MEDICION EN MEDIA TENSION</t>
  </si>
  <si>
    <t xml:space="preserve"> 23-53-98</t>
  </si>
  <si>
    <t xml:space="preserve">Por Demanda de Potencia Autorizada:</t>
  </si>
  <si>
    <t xml:space="preserve">En Horario de Punta</t>
  </si>
  <si>
    <t xml:space="preserve">En Horario Fuera de Punta</t>
  </si>
  <si>
    <t xml:space="preserve">II. CON MEDICION EN BAJA TENSION</t>
  </si>
  <si>
    <t xml:space="preserve"> 08-88</t>
  </si>
  <si>
    <t xml:space="preserve">SERVICIO DE TRANSPORTE PUBLICO DE PASAJE-</t>
  </si>
  <si>
    <t xml:space="preserve"> 33-43</t>
  </si>
  <si>
    <t xml:space="preserve">ROS A TRACCION DE ENERGIA ELECTRICA.</t>
  </si>
  <si>
    <t xml:space="preserve">(TARIFAS IDEM A C.T. 53)</t>
  </si>
  <si>
    <t xml:space="preserve"> 3.1.3.</t>
  </si>
  <si>
    <t xml:space="preserve">EN ALTA TENSION (66.000 - 132.000 V)</t>
  </si>
  <si>
    <t xml:space="preserve"> 3.1.3.A.</t>
  </si>
  <si>
    <t xml:space="preserve">POTENCIA AUTORIZADA DE 40 Y MENOR A 5000 KW</t>
  </si>
  <si>
    <t xml:space="preserve"> 93</t>
  </si>
  <si>
    <t xml:space="preserve"> 3.1.3.B.</t>
  </si>
  <si>
    <t xml:space="preserve">POTENCIA AUTORIZADA DESDE 5000 KW</t>
  </si>
  <si>
    <t xml:space="preserve"> TARIFA N° 4 - COOPERATIVAS DE ELECTRICIDAD</t>
  </si>
  <si>
    <t xml:space="preserve"> 4.1.</t>
  </si>
  <si>
    <t xml:space="preserve">SUMINISTROS SIN MEDICION DE POTENCIA</t>
  </si>
  <si>
    <t xml:space="preserve"> 4.1.A.</t>
  </si>
  <si>
    <t xml:space="preserve">EN BAJA TENSION</t>
  </si>
  <si>
    <t xml:space="preserve"> 27</t>
  </si>
  <si>
    <t xml:space="preserve">Cargo Variable por Energía </t>
  </si>
  <si>
    <t xml:space="preserve"> 4.1.B.</t>
  </si>
  <si>
    <t xml:space="preserve">EN MEDIA TENSION</t>
  </si>
  <si>
    <t xml:space="preserve"> 07</t>
  </si>
  <si>
    <t xml:space="preserve"> 4.2.</t>
  </si>
  <si>
    <t xml:space="preserve">CON MEDICION DE POTENCIA EN PUNTA Y FUERA</t>
  </si>
  <si>
    <t xml:space="preserve">DE PUNTA</t>
  </si>
  <si>
    <t xml:space="preserve"> 4.2.1.</t>
  </si>
  <si>
    <t xml:space="preserve">POTENCIA AUTORIZADA DE 40 A 1.200 KW</t>
  </si>
  <si>
    <t xml:space="preserve"> 37</t>
  </si>
  <si>
    <t xml:space="preserve">Cargo Variable por Energía Nocturna </t>
  </si>
  <si>
    <t xml:space="preserve"> 4.2.2.</t>
  </si>
  <si>
    <t xml:space="preserve"> 4.2.2.A.</t>
  </si>
  <si>
    <t xml:space="preserve"> 47</t>
  </si>
  <si>
    <t xml:space="preserve">Cargo Variable por de Energía Diurna</t>
  </si>
  <si>
    <t xml:space="preserve"> 57</t>
  </si>
  <si>
    <t xml:space="preserve"> 4.2.2.B.</t>
  </si>
  <si>
    <t xml:space="preserve">POTENCIA AUTORIZADA DE MAS DE 1.200 KW</t>
  </si>
  <si>
    <t xml:space="preserve"> 67-97</t>
  </si>
  <si>
    <t xml:space="preserve"> 4.2.3.</t>
  </si>
  <si>
    <t xml:space="preserve"> 77</t>
  </si>
  <si>
    <t xml:space="preserve"> 4.3.</t>
  </si>
  <si>
    <t xml:space="preserve">TARIFAS PARA CONTRATOS DE SUMINISTROS </t>
  </si>
  <si>
    <t xml:space="preserve">ESPECIALES  CON   AJUSTE  TRIMESTRAL  DE</t>
  </si>
  <si>
    <t xml:space="preserve">PRECIOS EN COINCIDENCIA CON EL M.E.M.</t>
  </si>
  <si>
    <t xml:space="preserve"> (Valores vigentes Noviembre/00 - Enero/01)</t>
  </si>
  <si>
    <t xml:space="preserve"> 4.3.1.</t>
  </si>
  <si>
    <t xml:space="preserve">EN MEDIA TENSION (13.200 y 33.000 V)</t>
  </si>
  <si>
    <t xml:space="preserve"> Nota:</t>
  </si>
  <si>
    <t xml:space="preserve">Si la medición se realiza en B.T.,se adiciona el  3% en</t>
  </si>
  <si>
    <t xml:space="preserve">la Potencia y Energía, por pérdidas de transformación.</t>
  </si>
  <si>
    <t xml:space="preserve"> 4.3.2.</t>
  </si>
  <si>
    <t xml:space="preserve">EN ALTA TENSION (66.000 V)</t>
  </si>
  <si>
    <t xml:space="preserve"> TARIFA N° 5 - GOBIERNO NACIONAL, PROVINCIAL, MUNI-</t>
  </si>
  <si>
    <t xml:space="preserve">         CIPAL Y OTROS USUARIOS ESPECIALES.</t>
  </si>
  <si>
    <t xml:space="preserve"> 5.1.</t>
  </si>
  <si>
    <t xml:space="preserve">GOBIERNO NACIONAL, PROVINCIAL Y MUNICIPAL</t>
  </si>
  <si>
    <t xml:space="preserve"> 05</t>
  </si>
  <si>
    <t xml:space="preserve">Para consumos inferiores o iguales a 120 kWh/Mes:</t>
  </si>
  <si>
    <t xml:space="preserve">En la totalidad del consumo se aplicará:</t>
  </si>
  <si>
    <t xml:space="preserve">        Primeros 120 kWh/Mes</t>
  </si>
  <si>
    <t xml:space="preserve">        Excedente de 120 kWh/Mes</t>
  </si>
  <si>
    <t xml:space="preserve"> 5.2.</t>
  </si>
  <si>
    <t xml:space="preserve">OTROS USUARIOS ESPECIALES</t>
  </si>
  <si>
    <t xml:space="preserve"> 5.2.A.</t>
  </si>
  <si>
    <t xml:space="preserve">DIARIOS, REVISTAS, EMISORAS DE RADIO O TV</t>
  </si>
  <si>
    <t xml:space="preserve"> 34</t>
  </si>
  <si>
    <t xml:space="preserve">Y CINES.</t>
  </si>
  <si>
    <t xml:space="preserve"> 5.2.B.</t>
  </si>
  <si>
    <t xml:space="preserve">EMBAJADAS, CONSULADOS, LEGACIONES, PAR-</t>
  </si>
  <si>
    <t xml:space="preserve"> 04</t>
  </si>
  <si>
    <t xml:space="preserve">TIDOS POLITICOS,  CAMARAS DE  COMERCIO  E</t>
  </si>
  <si>
    <t xml:space="preserve">INDUSTRIAS, ENTIDADES GREMIALES Y MUTUA-</t>
  </si>
  <si>
    <t xml:space="preserve">LISTAS,  ASOCIACIONES O ENTIDADES  CIVILES</t>
  </si>
  <si>
    <t xml:space="preserve">QUE NO PERSIGAN FINES DE LUCRO.</t>
  </si>
  <si>
    <t xml:space="preserve"> 5.2.C.</t>
  </si>
  <si>
    <t xml:space="preserve">ENTIDADES RELIGIOSAS O DE BIEN PUBLICO</t>
  </si>
  <si>
    <t xml:space="preserve"> 14</t>
  </si>
  <si>
    <t xml:space="preserve">RECONOCIDAS POR EL MINISTERIO DE RELA-</t>
  </si>
  <si>
    <t xml:space="preserve">CIONES EXTERIORES Y CULTO.</t>
  </si>
  <si>
    <t xml:space="preserve">       Primeros 150 kWh/Mes</t>
  </si>
  <si>
    <t xml:space="preserve">       Excedente de 150 kWh/Mes</t>
  </si>
  <si>
    <t xml:space="preserve"> 5.2.D.</t>
  </si>
  <si>
    <t xml:space="preserve">ENTIDADES RELIGIOSAS O DE BIEN PUBLICO DES-</t>
  </si>
  <si>
    <t xml:space="preserve"> 24</t>
  </si>
  <si>
    <t xml:space="preserve">TINADAS A HOGARES O VIVIENDAS RECONOCIDAS</t>
  </si>
  <si>
    <t xml:space="preserve">POR EL MINISTERIO DE RELACIONES EXTERIORES</t>
  </si>
  <si>
    <t xml:space="preserve">Y CULTO.  DEBE SER AUTORIZADA POR RESOLU-</t>
  </si>
  <si>
    <t xml:space="preserve">CION DEL HONORABLE DIRECTORIO.</t>
  </si>
  <si>
    <t xml:space="preserve"> TARIFA N° 6 - ALUMBRADO PUBLICO</t>
  </si>
  <si>
    <t xml:space="preserve"> 6.1.</t>
  </si>
  <si>
    <t xml:space="preserve">CON CONVENIO DE MANTENIMIENTO</t>
  </si>
  <si>
    <t xml:space="preserve"> 66</t>
  </si>
  <si>
    <t xml:space="preserve"> 6.2.</t>
  </si>
  <si>
    <t xml:space="preserve">SIN CONVENIO DE MANTENIMIENTO</t>
  </si>
  <si>
    <t xml:space="preserve">PARTICULAR - GOBIERNO</t>
  </si>
  <si>
    <t xml:space="preserve"> 06-16</t>
  </si>
  <si>
    <t xml:space="preserve"> TARIFA N° 7 - SERVICIO DE AGUA</t>
  </si>
  <si>
    <t xml:space="preserve"> 7.1.</t>
  </si>
  <si>
    <t xml:space="preserve">SERVICIO PUBLICO DE AGUA</t>
  </si>
  <si>
    <t xml:space="preserve"> 7.1.1.</t>
  </si>
  <si>
    <t xml:space="preserve">SIN DISCRIMINACION HORARIO DE CONSUMO</t>
  </si>
  <si>
    <t xml:space="preserve"> 26-36</t>
  </si>
  <si>
    <t xml:space="preserve"> 7.1.2.</t>
  </si>
  <si>
    <t xml:space="preserve">CON DISCRIMINACION HORARIO DE CONSUMO</t>
  </si>
  <si>
    <t xml:space="preserve"> 46</t>
  </si>
  <si>
    <t xml:space="preserve">DE 10 A 23 HORAS</t>
  </si>
  <si>
    <t xml:space="preserve">DE 23 A 10 HORAS</t>
  </si>
  <si>
    <t xml:space="preserve"> 7.2.</t>
  </si>
  <si>
    <t xml:space="preserve">SERVICIO DE BOMBEO PARA RIEGO</t>
  </si>
  <si>
    <t xml:space="preserve"> 56</t>
  </si>
  <si>
    <t xml:space="preserve"> (DE 23 A 10 HORAS)</t>
  </si>
  <si>
    <t xml:space="preserve"> TARIFA N° 8 - SERVICIO DE PEAJE</t>
  </si>
  <si>
    <t xml:space="preserve">Las tarifas de  Peaje  que corresponde aplicar a los usuarios que compran energía en el Mercado</t>
  </si>
  <si>
    <t xml:space="preserve">Eléctrico  Mayorista por el Servicio de Prestación Adicional de la Función Técnica  de Transporte</t>
  </si>
  <si>
    <t xml:space="preserve">(PAFTT) que  presta EPEC,  según el nivel de tensión  que corresponde,  serán las que al efecto, </t>
  </si>
  <si>
    <t xml:space="preserve">rijan en dicho mercado para la Provincia de Córdoba.</t>
  </si>
  <si>
    <t xml:space="preserve">A.</t>
  </si>
  <si>
    <t xml:space="preserve">TASAS DE CONEXIÓN</t>
  </si>
  <si>
    <t xml:space="preserve">A.1.</t>
  </si>
  <si>
    <t xml:space="preserve">SERVICIOS DEFINITIVOS POR SUMINISTRO</t>
  </si>
  <si>
    <t xml:space="preserve">A.1.1.</t>
  </si>
  <si>
    <t xml:space="preserve">CATEGORÍA RESIDENCIAL: PARA SERVICIO DEFINI-</t>
  </si>
  <si>
    <t xml:space="preserve">TIVO O PROVISORIO DESTINADO A CONSTRUCCION</t>
  </si>
  <si>
    <t xml:space="preserve">DE VIVIENDA UNIFAMILIAR,  SALVO EL CASO  DEL</t>
  </si>
  <si>
    <t xml:space="preserve">INCISO G) QUE ESTARÁ EXCEPTUADO DEL CORRES-</t>
  </si>
  <si>
    <t xml:space="preserve">PONDIENTE PAGO.</t>
  </si>
  <si>
    <t xml:space="preserve">CONEXIÓN MONOFASICA</t>
  </si>
  <si>
    <t xml:space="preserve"> $</t>
  </si>
  <si>
    <t xml:space="preserve">CONEXIÓN TRIFASICA</t>
  </si>
  <si>
    <t xml:space="preserve">A.1.2.</t>
  </si>
  <si>
    <t xml:space="preserve">CATEGORIAS:  RESIDENCIAL COMBINADA, GENERAL Y  DE</t>
  </si>
  <si>
    <t xml:space="preserve">SERVICIOS, GRANDES CONSUMOS, COOPERATIVAS, GOBIER-</t>
  </si>
  <si>
    <t xml:space="preserve">NO Y OTROS USUARIOS ESPECIALES, ALUMBRADO PUBLICO</t>
  </si>
  <si>
    <t xml:space="preserve">Y SERVICIO DE AGUA.</t>
  </si>
  <si>
    <t xml:space="preserve">A.2.</t>
  </si>
  <si>
    <t xml:space="preserve">CONEXIONES PROVISORIAS Y/O TRANSITORIAS</t>
  </si>
  <si>
    <t xml:space="preserve">A.2.1.</t>
  </si>
  <si>
    <t xml:space="preserve">GENERAL Y DE SERVICIOS Y GRANDES CONSUMOS</t>
  </si>
  <si>
    <t xml:space="preserve">B.</t>
  </si>
  <si>
    <t xml:space="preserve">TASAS DE RECONEXION DEL SERVICIO</t>
  </si>
  <si>
    <t xml:space="preserve">B.1.</t>
  </si>
  <si>
    <t xml:space="preserve">SIN MEDIDOR RETIRADO</t>
  </si>
  <si>
    <t xml:space="preserve">B.1.1.</t>
  </si>
  <si>
    <t xml:space="preserve">B.1.2.</t>
  </si>
  <si>
    <t xml:space="preserve">Residencial-Combinada, General y de Servicios y otros</t>
  </si>
  <si>
    <t xml:space="preserve">Usuarios Especiales.</t>
  </si>
  <si>
    <t xml:space="preserve">B.1.3.</t>
  </si>
  <si>
    <t xml:space="preserve">Grandes Consumos</t>
  </si>
  <si>
    <t xml:space="preserve">  </t>
  </si>
  <si>
    <t xml:space="preserve">C.</t>
  </si>
  <si>
    <t xml:space="preserve">TASA DE MOVILIDAD</t>
  </si>
  <si>
    <t xml:space="preserve">Por toda nueva concurrencia de personal al domicilio</t>
  </si>
  <si>
    <t xml:space="preserve">del solicitante.</t>
  </si>
  <si>
    <t xml:space="preserve">D.</t>
  </si>
  <si>
    <t xml:space="preserve">TASA DE INSPECCION</t>
  </si>
  <si>
    <t xml:space="preserve">Para todas las categorías de usuarios.</t>
  </si>
  <si>
    <t xml:space="preserve">E.</t>
  </si>
  <si>
    <t xml:space="preserve">TASAS ADMINISTRATIVAS</t>
  </si>
  <si>
    <t xml:space="preserve">E.1.</t>
  </si>
  <si>
    <t xml:space="preserve">Actualización  de  Potencia,  Traslado de Demandas, </t>
  </si>
  <si>
    <t xml:space="preserve">Reformulación de Solicitudes de Servicio, Traslado de</t>
  </si>
  <si>
    <t xml:space="preserve">Punto de Conexión, Solicitudes de Estudios Técnicos</t>
  </si>
  <si>
    <t xml:space="preserve">sobre factibilidad de otorgamiento de nuevos servicios.</t>
  </si>
  <si>
    <t xml:space="preserve">E.2.</t>
  </si>
  <si>
    <t xml:space="preserve">Costo operativo y franqueo por servicio de notificaciones</t>
  </si>
  <si>
    <t xml:space="preserve">registradas, cursadas a clientes morosos.</t>
  </si>
  <si>
    <t xml:space="preserve">IMPUESTOS Y TASAS SOBRE IMPORTE FACTURADO</t>
  </si>
  <si>
    <t xml:space="preserve">Porcentaje</t>
  </si>
  <si>
    <t xml:space="preserve"> 1 -</t>
  </si>
  <si>
    <t xml:space="preserve">NACIONALES:</t>
  </si>
  <si>
    <t xml:space="preserve">   LEY N° 22.938</t>
  </si>
  <si>
    <t xml:space="preserve">   LEY N° 23.681</t>
  </si>
  <si>
    <t xml:space="preserve">   IVA CONSUMIDOR FINAL</t>
  </si>
  <si>
    <t xml:space="preserve">   IVA INSCRIPTO</t>
  </si>
  <si>
    <t xml:space="preserve">   IVA NO INSCRIPTO</t>
  </si>
  <si>
    <t xml:space="preserve">   IVA RESPONSABLE MONOTRIBUTO</t>
  </si>
  <si>
    <t xml:space="preserve">   SUJETO NO CATEGORIZADO</t>
  </si>
  <si>
    <t xml:space="preserve"> 2 -</t>
  </si>
  <si>
    <t xml:space="preserve">MUNICIPALES: (Decreto 8.086 - Municip. de Cba.)</t>
  </si>
  <si>
    <t xml:space="preserve">    INDUSTRIALES</t>
  </si>
  <si>
    <t xml:space="preserve">    RESTANTES CATEGORIAS</t>
  </si>
  <si>
    <t xml:space="preserve"> y 10.00%</t>
  </si>
  <si>
    <t xml:space="preserve">  Normas aplicables:</t>
  </si>
  <si>
    <t xml:space="preserve">   Expediente EPEC  N°</t>
  </si>
  <si>
    <t xml:space="preserve">110.743</t>
  </si>
  <si>
    <t xml:space="preserve">   Resolución EPEC   N°</t>
  </si>
  <si>
    <t xml:space="preserve">69.397</t>
  </si>
  <si>
    <t xml:space="preserve">   Decreto Provincial N°</t>
  </si>
  <si>
    <t xml:space="preserve">  DIVISION ESTUDIOS TARIFARIOS -</t>
  </si>
  <si>
    <t xml:space="preserve">  DEPARTAMENTO ECONOMICO.</t>
  </si>
  <si>
    <t xml:space="preserve">CUADRO TARIFARIO DE EJESA (JUJUY)</t>
  </si>
  <si>
    <t xml:space="preserve">CUADRO TARIFARIO EJESA </t>
  </si>
  <si>
    <t xml:space="preserve">Vigencia: Desde el 1º Febrero de 2.001 hasta el 30 de Abril de 2.001</t>
  </si>
  <si>
    <t xml:space="preserve">TARIFA Nº 1. PEQUEÑAS DEMANDAS</t>
  </si>
  <si>
    <t xml:space="preserve">Consumos históricos bimestrales &lt;=270 kWh</t>
  </si>
  <si>
    <t xml:space="preserve">$/Bimestre</t>
  </si>
  <si>
    <t xml:space="preserve">Consumos históricos bimestrales &gt;270 kWh</t>
  </si>
  <si>
    <t xml:space="preserve">Consumos históricos bimestrales &lt;=500 kWh</t>
  </si>
  <si>
    <t xml:space="preserve">Consumos históricos bimestrales &gt;500 kWh</t>
  </si>
  <si>
    <t xml:space="preserve">TARIFA Nº 2. MEDIANAS DEMANDAS</t>
  </si>
  <si>
    <t xml:space="preserve">TARIFA Nº 3. GRANDES DEMANDAS</t>
  </si>
  <si>
    <t xml:space="preserve">Por Capacidad de Suministro Máxima Contratada</t>
  </si>
  <si>
    <t xml:space="preserve">Por Consumo de Energía</t>
  </si>
  <si>
    <t xml:space="preserve">Período Horas Restantes</t>
  </si>
  <si>
    <t xml:space="preserve">Período Horas Valle Nocturno</t>
  </si>
  <si>
    <t xml:space="preserve">Período Horas Punta</t>
  </si>
  <si>
    <t xml:space="preserve">Por la Energía Reactiva</t>
  </si>
  <si>
    <t xml:space="preserve">Recargo por cada centésimo de Tg "phi" mayor a 0.62 por</t>
  </si>
  <si>
    <t xml:space="preserve">la energía reactiva en exceso de 62% de la energía activa</t>
  </si>
  <si>
    <t xml:space="preserve">Servicio de Rehabilitación </t>
  </si>
  <si>
    <t xml:space="preserve">Tarifa Nº 1 Uso Residencial</t>
  </si>
  <si>
    <t xml:space="preserve">Tarifa Nº 1 Uso General y AP</t>
  </si>
  <si>
    <t xml:space="preserve">Tarifa Nº 2 y Nº 3</t>
  </si>
  <si>
    <t xml:space="preserve">b) Conexiones especiales por usuario</t>
  </si>
  <si>
    <t xml:space="preserve">CUADRO TARIFARIO DE SPSE (SANTA CRUZ)</t>
  </si>
  <si>
    <t xml:space="preserve">CUADRO TARIFARIO FEBRERO - ABRIL 2001</t>
  </si>
  <si>
    <t xml:space="preserve">SANTA CRUZ</t>
  </si>
  <si>
    <t xml:space="preserve">Cod.Tar.</t>
  </si>
  <si>
    <t xml:space="preserve">Carácter y uso Mensual de la Escala</t>
  </si>
  <si>
    <t xml:space="preserve">RESIDENCIALES</t>
  </si>
  <si>
    <t xml:space="preserve"> 1 A</t>
  </si>
  <si>
    <t xml:space="preserve">Cuota fija mensual</t>
  </si>
  <si>
    <t xml:space="preserve">Primeros 150 kw mensuales</t>
  </si>
  <si>
    <t xml:space="preserve">Excedentes de 150 kwh/mes</t>
  </si>
  <si>
    <t xml:space="preserve">COMERCIALES</t>
  </si>
  <si>
    <t xml:space="preserve"> 2 A</t>
  </si>
  <si>
    <t xml:space="preserve">Cuota fija mensual Menor a 50 kw</t>
  </si>
  <si>
    <t xml:space="preserve">Primeros 250 kw mensuales</t>
  </si>
  <si>
    <t xml:space="preserve">Excedente de 250 kw mensuales</t>
  </si>
  <si>
    <t xml:space="preserve">INDUSTRIALES</t>
  </si>
  <si>
    <t xml:space="preserve"> 2 B</t>
  </si>
  <si>
    <t xml:space="preserve">Excedentes de 250 kw mensuales</t>
  </si>
  <si>
    <t xml:space="preserve">CHACAREROS Y</t>
  </si>
  <si>
    <t xml:space="preserve">Cargo Fijo mensual</t>
  </si>
  <si>
    <t xml:space="preserve">AGROPECUARIOS</t>
  </si>
  <si>
    <t xml:space="preserve">Cargo variable todo el consumo</t>
  </si>
  <si>
    <t xml:space="preserve">ALUMBRADO PÚBLICO</t>
  </si>
  <si>
    <t xml:space="preserve">Sin reposición de lampara</t>
  </si>
  <si>
    <t xml:space="preserve">Con Repsición Lampara</t>
  </si>
  <si>
    <t xml:space="preserve">ENTES OFICIALES </t>
  </si>
  <si>
    <t xml:space="preserve">4A</t>
  </si>
  <si>
    <t xml:space="preserve">MENOR DE 50 KW</t>
  </si>
  <si>
    <t xml:space="preserve">ENTIDADES CIVILES </t>
  </si>
  <si>
    <t xml:space="preserve">4B</t>
  </si>
  <si>
    <t xml:space="preserve">GRANDES USUARIOS </t>
  </si>
  <si>
    <t xml:space="preserve">5A</t>
  </si>
  <si>
    <t xml:space="preserve">Cargo fijo mensual por Kw capacidad de  suministro</t>
  </si>
  <si>
    <t xml:space="preserve">Primeros 100 kwh</t>
  </si>
  <si>
    <t xml:space="preserve">PARTICULARES Y </t>
  </si>
  <si>
    <t xml:space="preserve">Segundos 100 kwh</t>
  </si>
  <si>
    <t xml:space="preserve">Siguientes 200 kwh</t>
  </si>
  <si>
    <t xml:space="preserve">OFICIALES &gt; 50 KW</t>
  </si>
  <si>
    <t xml:space="preserve">Excedente de 400 kwh</t>
  </si>
  <si>
    <t xml:space="preserve">SERVICIOS PÚBLICOS</t>
  </si>
  <si>
    <t xml:space="preserve">5B</t>
  </si>
  <si>
    <t xml:space="preserve">SANITARIOS,EDUCAC. </t>
  </si>
  <si>
    <t xml:space="preserve">BAJA TENSIÓN</t>
  </si>
  <si>
    <t xml:space="preserve">GRANDES USUARIOS ALTA TENSION POTENCIA MAYOR 100KW</t>
  </si>
  <si>
    <t xml:space="preserve">6A</t>
  </si>
  <si>
    <t xml:space="preserve">Cargo Fijo Mensual por kwh/KW Capacidad de Suministro 100 kw</t>
  </si>
  <si>
    <t xml:space="preserve">Cargo Variable todo el consumo</t>
  </si>
  <si>
    <t xml:space="preserve">GRANDES USUARIOS MEDIA Y BAJA TENSION POTENCIA MAYOR A 100KW</t>
  </si>
  <si>
    <t xml:space="preserve">                                                 </t>
  </si>
  <si>
    <t xml:space="preserve">CUADRO TARIFARIO DE SECHHEP (CHACO)</t>
  </si>
  <si>
    <t xml:space="preserve">AGOSTO 2000 - OCTUBRE 2000</t>
  </si>
  <si>
    <t xml:space="preserve">COD: TAR.</t>
  </si>
  <si>
    <t xml:space="preserve">CATEGORIAS</t>
  </si>
  <si>
    <t xml:space="preserve">ESCALA MENSUAL</t>
  </si>
  <si>
    <t xml:space="preserve">PRECIO BASICO </t>
  </si>
  <si>
    <t xml:space="preserve">PRECIO FINAL </t>
  </si>
  <si>
    <t xml:space="preserve">RESIDENCIAL Familiar (hasta 20 kW)</t>
  </si>
  <si>
    <t xml:space="preserve">$-mes</t>
  </si>
  <si>
    <t xml:space="preserve">Primeros 50 kWh</t>
  </si>
  <si>
    <t xml:space="preserve">Siguientes 75 kWh</t>
  </si>
  <si>
    <t xml:space="preserve">RESIDENCIAL Especial</t>
  </si>
  <si>
    <t xml:space="preserve">Cgo. fijo c/derecho a 200 kWh</t>
  </si>
  <si>
    <t xml:space="preserve">Excedente 200 kWh</t>
  </si>
  <si>
    <t xml:space="preserve">RESIDENCIAL Consorcio</t>
  </si>
  <si>
    <t xml:space="preserve">Con I.V.A. 27 %</t>
  </si>
  <si>
    <t xml:space="preserve">Ley 23871</t>
  </si>
  <si>
    <t xml:space="preserve">Prepago</t>
  </si>
  <si>
    <t xml:space="preserve">1R</t>
  </si>
  <si>
    <t xml:space="preserve">SERVICIO RURAL (&lt;50 Kw) Part. y Ofic.</t>
  </si>
  <si>
    <t xml:space="preserve">2A</t>
  </si>
  <si>
    <t xml:space="preserve">&lt; 50 kW</t>
  </si>
  <si>
    <t xml:space="preserve">- Par. y Of.</t>
  </si>
  <si>
    <t xml:space="preserve">Siguientes 250 kWh</t>
  </si>
  <si>
    <t xml:space="preserve">Res.&gt; 20 kW y &lt;50 kW</t>
  </si>
  <si>
    <t xml:space="preserve">2B</t>
  </si>
  <si>
    <t xml:space="preserve">INDUSTRIAL</t>
  </si>
  <si>
    <t xml:space="preserve">Menor 50 kW</t>
  </si>
  <si>
    <t xml:space="preserve">Part. y Ofic.</t>
  </si>
  <si>
    <t xml:space="preserve">AUTORIDADES ENTES S. F.</t>
  </si>
  <si>
    <t xml:space="preserve">LUCRO Repart. Ofic. &lt; 50 kW</t>
  </si>
  <si>
    <t xml:space="preserve">ENTIDADES SIN FIN DE LUCRO</t>
  </si>
  <si>
    <t xml:space="preserve">Especial</t>
  </si>
  <si>
    <t xml:space="preserve">SERV. PUBLICO SANITARIO &lt; 50kW</t>
  </si>
  <si>
    <t xml:space="preserve">C/Fijo x/c/kW o fracc. C.S.</t>
  </si>
  <si>
    <t xml:space="preserve">Pros.100kWh x/c/kW o frac.C.S</t>
  </si>
  <si>
    <t xml:space="preserve">Part. y Oficiales 50kW o mas - Baja Tensión</t>
  </si>
  <si>
    <t xml:space="preserve">Sig. 100kWh x/c/kW o frac. C.S.</t>
  </si>
  <si>
    <t xml:space="preserve">Sig. 200kWh x/c/kW o frac. C.S.</t>
  </si>
  <si>
    <t xml:space="preserve">PART. Y OFICIALES.</t>
  </si>
  <si>
    <t xml:space="preserve">Pros.100kWh x/c/kW o frac.C.S.</t>
  </si>
  <si>
    <t xml:space="preserve">50 KW O MAS0</t>
  </si>
  <si>
    <t xml:space="preserve">LECTRIFICACION RURAL</t>
  </si>
  <si>
    <t xml:space="preserve">COOP. Y DISTR.</t>
  </si>
  <si>
    <t xml:space="preserve">SERVICIO PUBLICO SANITARIO</t>
  </si>
  <si>
    <t xml:space="preserve">Cargo fijo pros. 2000 kW</t>
  </si>
  <si>
    <t xml:space="preserve">PART. Y OFIC.</t>
  </si>
  <si>
    <t xml:space="preserve">Cargo fijo pros. 8000 kW</t>
  </si>
  <si>
    <t xml:space="preserve">1000 kW o Mas</t>
  </si>
  <si>
    <t xml:space="preserve">Cargo fijo pros. 10000 kW</t>
  </si>
  <si>
    <t xml:space="preserve">Pros. 350 kWh/kW c.s.</t>
  </si>
  <si>
    <t xml:space="preserve">Excedente de 350 kWh/kW c.s</t>
  </si>
  <si>
    <t xml:space="preserve">Todos los industriales, electrificación rural y riego agrícola están exentos de la tasa del 10,74 % - Dto. Nº 1581/93</t>
  </si>
  <si>
    <t xml:space="preserve">Bonif. 40% - Usuarios oficiales, municipales y Provinciales - Resol. Nº 3825/96</t>
  </si>
  <si>
    <t xml:space="preserve">Resolución Nº 413397</t>
  </si>
  <si>
    <t xml:space="preserve">GRAVAMENES</t>
  </si>
  <si>
    <t xml:space="preserve">0,60% - Ley 23681 - ESPSE -Sta. Cruz</t>
  </si>
  <si>
    <t xml:space="preserve">10,74% - Ley Provincial - 3052/85</t>
  </si>
  <si>
    <t xml:space="preserve">21,00% - IVA - Tar: 0111 - 0112 - 0113 - 0441 - 0451 - 0461 - 0442- 0452 - 0462 - 0472 - 0443 - 0453 - 0463 - 0473- 5100 - 5101 - 5200 - 5250</t>
  </si>
  <si>
    <t xml:space="preserve">27,00% - IVA P/Resto Usuarios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\ _P_t_s_-;\-* #,##0.00\ _P_t_s_-;_-* \-??\ _P_t_s_-;_-@_-"/>
    <numFmt numFmtId="166" formatCode="_-* #,##0.00&quot; Pts&quot;_-;\-* #,##0.00&quot; Pts&quot;_-;_-* \-??&quot; Pts&quot;_-;_-@_-"/>
    <numFmt numFmtId="167" formatCode="#,##0.0000&quot;    &quot;"/>
    <numFmt numFmtId="168" formatCode="#,##0.000&quot;    &quot;"/>
    <numFmt numFmtId="169" formatCode="0.00"/>
    <numFmt numFmtId="170" formatCode="0.0000"/>
    <numFmt numFmtId="171" formatCode="\$#,##0.000000_);[RED]&quot;($&quot;#,##0.000000\)"/>
    <numFmt numFmtId="172" formatCode="\$#,##0.0000"/>
    <numFmt numFmtId="173" formatCode="#,##0.00&quot;    &quot;"/>
    <numFmt numFmtId="174" formatCode="0.00000"/>
    <numFmt numFmtId="175" formatCode="0.000"/>
    <numFmt numFmtId="176" formatCode="&quot;$ &quot;#,##0.00;[RED]&quot;$ -&quot;#,##0.00"/>
    <numFmt numFmtId="177" formatCode="mmm\-yy_)"/>
    <numFmt numFmtId="178" formatCode="dd\-mmm\-yy_)"/>
    <numFmt numFmtId="179" formatCode="[$-409]#,##0.00_);\(#,##0.00\)"/>
    <numFmt numFmtId="180" formatCode="#,##0.000;\-#,##0.000"/>
    <numFmt numFmtId="181" formatCode="#,##0.0000;\-#,##0.0000"/>
    <numFmt numFmtId="182" formatCode="0.0%"/>
    <numFmt numFmtId="183" formatCode="0.00%"/>
    <numFmt numFmtId="184" formatCode="_-* #,##0.00&quot; $&quot;_-;\-* #,##0.00&quot; $&quot;_-;_-* \-??&quot; $&quot;_-;_-@_-"/>
    <numFmt numFmtId="185" formatCode="&quot;$ &quot;#,##0.00_);[RED]&quot;($ &quot;#,##0.00\)"/>
    <numFmt numFmtId="186" formatCode="#,##0.000"/>
    <numFmt numFmtId="187" formatCode="0"/>
    <numFmt numFmtId="188" formatCode="#,##0.00"/>
    <numFmt numFmtId="189" formatCode="#,##0.0000"/>
    <numFmt numFmtId="190" formatCode="#,##0.000000"/>
    <numFmt numFmtId="191" formatCode="0.000000000"/>
    <numFmt numFmtId="192" formatCode="0.00_)"/>
    <numFmt numFmtId="193" formatCode="0.0000_)"/>
    <numFmt numFmtId="194" formatCode="_-* #,##0.00\ _$_-;\-* #,##0.00\ _$_-;_-* \-??\ _$_-;_-@_-"/>
    <numFmt numFmtId="195" formatCode="\$#,#00.0"/>
    <numFmt numFmtId="196" formatCode="0.000_)"/>
    <numFmt numFmtId="197" formatCode="0%"/>
    <numFmt numFmtId="198" formatCode="[$-409]m/d/yyyy\ h:mm"/>
    <numFmt numFmtId="199" formatCode="&quot;$ &quot;#,##0.0000_);[RED]&quot;($ &quot;#,##0.0000\)"/>
    <numFmt numFmtId="200" formatCode="[$-409]#,##0_);\(#,##0\)"/>
    <numFmt numFmtId="201" formatCode="#,##0.00000&quot;    &quot;"/>
    <numFmt numFmtId="202" formatCode="@"/>
    <numFmt numFmtId="203" formatCode="#,##0.00000"/>
    <numFmt numFmtId="204" formatCode="#,##0&quot;    &quot;"/>
    <numFmt numFmtId="205" formatCode="0.0"/>
    <numFmt numFmtId="206" formatCode="#,##0.0"/>
    <numFmt numFmtId="207" formatCode="0.000%"/>
    <numFmt numFmtId="208" formatCode="[$-409]h:mm\ AM/PM"/>
  </numFmts>
  <fonts count="8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Times New Roman"/>
      <family val="0"/>
    </font>
    <font>
      <sz val="10"/>
      <name val="MS Sans Serif"/>
      <family val="0"/>
    </font>
    <font>
      <sz val="12"/>
      <name val="Courier New"/>
      <family val="0"/>
    </font>
    <font>
      <b val="true"/>
      <sz val="2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i val="true"/>
      <sz val="12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Symbol"/>
      <family val="1"/>
      <charset val="2"/>
    </font>
    <font>
      <b val="true"/>
      <i val="true"/>
      <sz val="8"/>
      <name val="Arial"/>
      <family val="2"/>
    </font>
    <font>
      <b val="true"/>
      <i val="true"/>
      <sz val="11"/>
      <name val="Arial"/>
      <family val="0"/>
    </font>
    <font>
      <b val="true"/>
      <i val="true"/>
      <sz val="10"/>
      <name val="Arial"/>
      <family val="0"/>
    </font>
    <font>
      <b val="true"/>
      <sz val="20"/>
      <name val="Times New Roman"/>
      <family val="0"/>
    </font>
    <font>
      <sz val="15"/>
      <name val="Terminal"/>
      <family val="0"/>
    </font>
    <font>
      <sz val="12"/>
      <name val="MS Sans Serif"/>
      <family val="0"/>
    </font>
    <font>
      <sz val="12"/>
      <color rgb="FF00000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0"/>
    </font>
    <font>
      <sz val="12"/>
      <name val="MS Sans Serif"/>
      <family val="2"/>
    </font>
    <font>
      <sz val="12"/>
      <name val="Arial"/>
      <family val="2"/>
    </font>
    <font>
      <sz val="12"/>
      <name val="Arial Narrow"/>
      <family val="2"/>
    </font>
    <font>
      <b val="true"/>
      <sz val="13"/>
      <name val="Arial Narrow"/>
      <family val="2"/>
    </font>
    <font>
      <b val="true"/>
      <sz val="12"/>
      <name val="Times New Roman"/>
      <family val="1"/>
    </font>
    <font>
      <b val="true"/>
      <sz val="12"/>
      <name val="Arial Narrow"/>
      <family val="2"/>
    </font>
    <font>
      <sz val="12"/>
      <name val="Symbol"/>
      <family val="1"/>
      <charset val="2"/>
    </font>
    <font>
      <sz val="11"/>
      <name val="Symbol"/>
      <family val="1"/>
      <charset val="2"/>
    </font>
    <font>
      <b val="true"/>
      <sz val="8"/>
      <name val="Arial"/>
      <family val="2"/>
    </font>
    <font>
      <sz val="6"/>
      <name val="Arial"/>
      <family val="2"/>
    </font>
    <font>
      <sz val="10"/>
      <name val="Arial Black"/>
      <family val="2"/>
    </font>
    <font>
      <sz val="10"/>
      <name val="Impact"/>
      <family val="2"/>
    </font>
    <font>
      <sz val="8"/>
      <name val="Arial Narrow"/>
      <family val="2"/>
    </font>
    <font>
      <sz val="10"/>
      <name val="Arial Narrow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0"/>
    </font>
    <font>
      <b val="true"/>
      <sz val="16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Times New Roman"/>
      <family val="0"/>
    </font>
    <font>
      <b val="true"/>
      <sz val="14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8"/>
      <name val="Arial"/>
      <family val="2"/>
    </font>
    <font>
      <b val="true"/>
      <sz val="9"/>
      <name val="Arial"/>
      <family val="2"/>
    </font>
    <font>
      <vertAlign val="subscript"/>
      <sz val="22"/>
      <name val="Arial Black"/>
      <family val="2"/>
    </font>
    <font>
      <b val="true"/>
      <sz val="22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u val="single"/>
      <sz val="1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7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0"/>
    </font>
    <font>
      <b val="true"/>
      <sz val="8"/>
      <name val="Wingdings"/>
      <family val="0"/>
      <charset val="2"/>
    </font>
    <font>
      <b val="true"/>
      <sz val="10.5"/>
      <name val="Arial"/>
      <family val="2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b val="true"/>
      <sz val="12"/>
      <color rgb="FFFF0000"/>
      <name val="Arial"/>
      <family val="2"/>
    </font>
    <font>
      <sz val="8"/>
      <name val="Arial Narrow"/>
      <family val="0"/>
    </font>
    <font>
      <b val="true"/>
      <sz val="12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i val="true"/>
      <sz val="11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99CCFF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4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4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9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4" borderId="4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3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7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5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4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4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4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4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4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2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4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4" borderId="4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5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4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4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5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5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2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3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3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2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3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4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5" borderId="4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7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7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7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6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6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69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69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69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6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7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8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68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6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66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66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69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6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69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9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6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9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9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6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6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7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8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8" borderId="4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9" fillId="0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9" fillId="0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9" fillId="8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9" fillId="8" borderId="4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2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2" fontId="19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9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9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9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4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1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9" fontId="19" fillId="8" borderId="4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9" fillId="8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8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8" borderId="4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1" fillId="0" borderId="4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8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3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9" fillId="0" borderId="4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9" fillId="0" borderId="4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9" fillId="8" borderId="4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9" fillId="8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9" fillId="0" borderId="4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61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61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9" fillId="0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9" fillId="8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9" fillId="8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9" fillId="8" borderId="4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2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4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9" fillId="0" borderId="4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9" fillId="0" borderId="4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9" fillId="0" borderId="4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9" fillId="0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2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4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9" fillId="0" borderId="4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9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4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1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9" fillId="0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9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9" fillId="0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9" fillId="0" borderId="6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0" fillId="0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0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0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1" fontId="10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9" fillId="0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9" fillId="0" borderId="6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3" fontId="9" fillId="0" borderId="6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3" fontId="9" fillId="0" borderId="6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9" fillId="0" borderId="6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2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4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Millares_DEFINITIVO" xfId="21"/>
    <cellStyle name="Moneda_DEFINITIVO" xfId="22"/>
    <cellStyle name="Normal_ALUMPUB" xfId="23"/>
    <cellStyle name="Normal_BASETARI.XLS" xfId="24"/>
    <cellStyle name="Normal_DATOS BASICOS TARIFAS" xfId="25"/>
    <cellStyle name="Normal_MENDOZA#" xfId="26"/>
    <cellStyle name="Normal_TARIFA1" xfId="27"/>
    <cellStyle name="Normal_TARIFA2" xfId="28"/>
    <cellStyle name="Normal_TARIFA3" xfId="29"/>
    <cellStyle name="Normal_TARIFA4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<Relationship Id="rId5" Type="http://schemas.openxmlformats.org/officeDocument/2006/relationships/image" Target="../media/image1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81000</xdr:colOff>
      <xdr:row>5</xdr:row>
      <xdr:rowOff>9720</xdr:rowOff>
    </xdr:to>
    <xdr:sp>
      <xdr:nvSpPr>
        <xdr:cNvPr id="68" name="Text 1"/>
        <xdr:cNvSpPr/>
      </xdr:nvSpPr>
      <xdr:spPr>
        <a:xfrm>
          <a:off x="6929640" y="762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2840</xdr:colOff>
      <xdr:row>4</xdr:row>
      <xdr:rowOff>95040</xdr:rowOff>
    </xdr:from>
    <xdr:to>
      <xdr:col>10</xdr:col>
      <xdr:colOff>386640</xdr:colOff>
      <xdr:row>9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707360" y="933120"/>
          <a:ext cx="47952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3</xdr:row>
      <xdr:rowOff>0</xdr:rowOff>
    </xdr:from>
    <xdr:to>
      <xdr:col>1</xdr:col>
      <xdr:colOff>1290600</xdr:colOff>
      <xdr:row>6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98160" y="600120"/>
          <a:ext cx="7970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3</xdr:row>
      <xdr:rowOff>66960</xdr:rowOff>
    </xdr:from>
    <xdr:to>
      <xdr:col>1</xdr:col>
      <xdr:colOff>799200</xdr:colOff>
      <xdr:row>6</xdr:row>
      <xdr:rowOff>9540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512640" y="638640"/>
          <a:ext cx="5475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4</xdr:row>
      <xdr:rowOff>28440</xdr:rowOff>
    </xdr:from>
    <xdr:to>
      <xdr:col>3</xdr:col>
      <xdr:colOff>543960</xdr:colOff>
      <xdr:row>4</xdr:row>
      <xdr:rowOff>80028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191160" y="847440"/>
          <a:ext cx="40255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4</xdr:row>
      <xdr:rowOff>28440</xdr:rowOff>
    </xdr:from>
    <xdr:to>
      <xdr:col>3</xdr:col>
      <xdr:colOff>543960</xdr:colOff>
      <xdr:row>4</xdr:row>
      <xdr:rowOff>800280</xdr:rowOff>
    </xdr:to>
    <xdr:pic>
      <xdr:nvPicPr>
        <xdr:cNvPr id="4" name="Picture 9" descr=""/>
        <xdr:cNvPicPr/>
      </xdr:nvPicPr>
      <xdr:blipFill>
        <a:blip r:embed="rId2"/>
        <a:stretch/>
      </xdr:blipFill>
      <xdr:spPr>
        <a:xfrm>
          <a:off x="191160" y="847440"/>
          <a:ext cx="40255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370160</xdr:colOff>
      <xdr:row>6</xdr:row>
      <xdr:rowOff>104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804600" y="571680"/>
          <a:ext cx="137016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8</xdr:col>
      <xdr:colOff>382680</xdr:colOff>
      <xdr:row>43</xdr:row>
      <xdr:rowOff>47160</xdr:rowOff>
    </xdr:to>
    <xdr:pic>
      <xdr:nvPicPr>
        <xdr:cNvPr id="6" name="Picture 37" descr=""/>
        <xdr:cNvPicPr/>
      </xdr:nvPicPr>
      <xdr:blipFill>
        <a:blip r:embed="rId1"/>
        <a:stretch/>
      </xdr:blipFill>
      <xdr:spPr>
        <a:xfrm>
          <a:off x="804600" y="1390680"/>
          <a:ext cx="9408600" cy="66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8</xdr:col>
      <xdr:colOff>282960</xdr:colOff>
      <xdr:row>47</xdr:row>
      <xdr:rowOff>142920</xdr:rowOff>
    </xdr:to>
    <xdr:pic>
      <xdr:nvPicPr>
        <xdr:cNvPr id="7" name="Picture 19" descr=""/>
        <xdr:cNvPicPr/>
      </xdr:nvPicPr>
      <xdr:blipFill>
        <a:blip r:embed="rId1"/>
        <a:stretch/>
      </xdr:blipFill>
      <xdr:spPr>
        <a:xfrm>
          <a:off x="855360" y="723960"/>
          <a:ext cx="5736960" cy="71056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17</xdr:col>
      <xdr:colOff>507240</xdr:colOff>
      <xdr:row>48</xdr:row>
      <xdr:rowOff>133200</xdr:rowOff>
    </xdr:to>
    <xdr:pic>
      <xdr:nvPicPr>
        <xdr:cNvPr id="8" name="Picture 20" descr=""/>
        <xdr:cNvPicPr/>
      </xdr:nvPicPr>
      <xdr:blipFill>
        <a:blip r:embed="rId2"/>
        <a:stretch/>
      </xdr:blipFill>
      <xdr:spPr>
        <a:xfrm>
          <a:off x="7088400" y="723960"/>
          <a:ext cx="6740640" cy="72579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  <xdr:twoCellAnchor editAs="oneCell">
    <xdr:from>
      <xdr:col>18</xdr:col>
      <xdr:colOff>0</xdr:colOff>
      <xdr:row>4</xdr:row>
      <xdr:rowOff>0</xdr:rowOff>
    </xdr:from>
    <xdr:to>
      <xdr:col>26</xdr:col>
      <xdr:colOff>361440</xdr:colOff>
      <xdr:row>53</xdr:row>
      <xdr:rowOff>56880</xdr:rowOff>
    </xdr:to>
    <xdr:pic>
      <xdr:nvPicPr>
        <xdr:cNvPr id="9" name="Picture 21" descr=""/>
        <xdr:cNvPicPr/>
      </xdr:nvPicPr>
      <xdr:blipFill>
        <a:blip r:embed="rId3"/>
        <a:stretch/>
      </xdr:blipFill>
      <xdr:spPr>
        <a:xfrm>
          <a:off x="14100840" y="723960"/>
          <a:ext cx="6594480" cy="7991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  <xdr:twoCellAnchor editAs="oneCell">
    <xdr:from>
      <xdr:col>27</xdr:col>
      <xdr:colOff>0</xdr:colOff>
      <xdr:row>4</xdr:row>
      <xdr:rowOff>0</xdr:rowOff>
    </xdr:from>
    <xdr:to>
      <xdr:col>35</xdr:col>
      <xdr:colOff>546120</xdr:colOff>
      <xdr:row>39</xdr:row>
      <xdr:rowOff>161640</xdr:rowOff>
    </xdr:to>
    <xdr:pic>
      <xdr:nvPicPr>
        <xdr:cNvPr id="10" name="Picture 22" descr=""/>
        <xdr:cNvPicPr/>
      </xdr:nvPicPr>
      <xdr:blipFill>
        <a:blip r:embed="rId4"/>
        <a:stretch/>
      </xdr:blipFill>
      <xdr:spPr>
        <a:xfrm>
          <a:off x="21113280" y="723960"/>
          <a:ext cx="6779160" cy="58291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  <xdr:twoCellAnchor editAs="oneCell">
    <xdr:from>
      <xdr:col>36</xdr:col>
      <xdr:colOff>0</xdr:colOff>
      <xdr:row>4</xdr:row>
      <xdr:rowOff>0</xdr:rowOff>
    </xdr:from>
    <xdr:to>
      <xdr:col>45</xdr:col>
      <xdr:colOff>97920</xdr:colOff>
      <xdr:row>54</xdr:row>
      <xdr:rowOff>28440</xdr:rowOff>
    </xdr:to>
    <xdr:pic>
      <xdr:nvPicPr>
        <xdr:cNvPr id="11" name="Picture 23" descr=""/>
        <xdr:cNvPicPr/>
      </xdr:nvPicPr>
      <xdr:blipFill>
        <a:blip r:embed="rId5"/>
        <a:stretch/>
      </xdr:blipFill>
      <xdr:spPr>
        <a:xfrm>
          <a:off x="28125360" y="723960"/>
          <a:ext cx="7110360" cy="81244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3</xdr:row>
      <xdr:rowOff>9360</xdr:rowOff>
    </xdr:from>
    <xdr:to>
      <xdr:col>2</xdr:col>
      <xdr:colOff>20520</xdr:colOff>
      <xdr:row>335</xdr:row>
      <xdr:rowOff>190440</xdr:rowOff>
    </xdr:to>
    <xdr:grpSp>
      <xdr:nvGrpSpPr>
        <xdr:cNvPr id="12" name="Group 113"/>
        <xdr:cNvGrpSpPr/>
      </xdr:nvGrpSpPr>
      <xdr:grpSpPr>
        <a:xfrm>
          <a:off x="789120" y="51825240"/>
          <a:ext cx="583920" cy="543240"/>
          <a:chOff x="789120" y="51825240"/>
          <a:chExt cx="583920" cy="543240"/>
        </a:xfrm>
      </xdr:grpSpPr>
      <xdr:sp>
        <xdr:nvSpPr>
          <xdr:cNvPr id="13" name="AutoShape 114"/>
          <xdr:cNvSpPr/>
        </xdr:nvSpPr>
        <xdr:spPr>
          <a:xfrm>
            <a:off x="789120" y="5182524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5"/>
          <xdr:cNvSpPr/>
        </xdr:nvSpPr>
        <xdr:spPr>
          <a:xfrm>
            <a:off x="789120" y="5205384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16"/>
          <xdr:cNvSpPr/>
        </xdr:nvSpPr>
        <xdr:spPr>
          <a:xfrm>
            <a:off x="789120" y="5228280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17"/>
          <xdr:cNvSpPr/>
        </xdr:nvSpPr>
        <xdr:spPr>
          <a:xfrm>
            <a:off x="789120" y="5188212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18"/>
          <xdr:cNvSpPr/>
        </xdr:nvSpPr>
        <xdr:spPr>
          <a:xfrm>
            <a:off x="1281600" y="5188212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19"/>
          <xdr:cNvSpPr/>
        </xdr:nvSpPr>
        <xdr:spPr>
          <a:xfrm>
            <a:off x="789120" y="521110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402</xdr:row>
      <xdr:rowOff>9360</xdr:rowOff>
    </xdr:from>
    <xdr:to>
      <xdr:col>2</xdr:col>
      <xdr:colOff>20520</xdr:colOff>
      <xdr:row>404</xdr:row>
      <xdr:rowOff>190800</xdr:rowOff>
    </xdr:to>
    <xdr:grpSp>
      <xdr:nvGrpSpPr>
        <xdr:cNvPr id="19" name="Group 120"/>
        <xdr:cNvGrpSpPr/>
      </xdr:nvGrpSpPr>
      <xdr:grpSpPr>
        <a:xfrm>
          <a:off x="789120" y="62769600"/>
          <a:ext cx="583920" cy="543240"/>
          <a:chOff x="789120" y="62769600"/>
          <a:chExt cx="583920" cy="543240"/>
        </a:xfrm>
      </xdr:grpSpPr>
      <xdr:sp>
        <xdr:nvSpPr>
          <xdr:cNvPr id="20" name="AutoShape 121"/>
          <xdr:cNvSpPr/>
        </xdr:nvSpPr>
        <xdr:spPr>
          <a:xfrm>
            <a:off x="789120" y="6276960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22"/>
          <xdr:cNvSpPr/>
        </xdr:nvSpPr>
        <xdr:spPr>
          <a:xfrm>
            <a:off x="789120" y="6299820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23"/>
          <xdr:cNvSpPr/>
        </xdr:nvSpPr>
        <xdr:spPr>
          <a:xfrm>
            <a:off x="789120" y="6322716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24"/>
          <xdr:cNvSpPr/>
        </xdr:nvSpPr>
        <xdr:spPr>
          <a:xfrm>
            <a:off x="789120" y="628264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25"/>
          <xdr:cNvSpPr/>
        </xdr:nvSpPr>
        <xdr:spPr>
          <a:xfrm>
            <a:off x="1281600" y="628264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26"/>
          <xdr:cNvSpPr/>
        </xdr:nvSpPr>
        <xdr:spPr>
          <a:xfrm>
            <a:off x="789120" y="6305544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472</xdr:row>
      <xdr:rowOff>9360</xdr:rowOff>
    </xdr:from>
    <xdr:to>
      <xdr:col>2</xdr:col>
      <xdr:colOff>20520</xdr:colOff>
      <xdr:row>474</xdr:row>
      <xdr:rowOff>190440</xdr:rowOff>
    </xdr:to>
    <xdr:grpSp>
      <xdr:nvGrpSpPr>
        <xdr:cNvPr id="26" name="Group 127"/>
        <xdr:cNvGrpSpPr/>
      </xdr:nvGrpSpPr>
      <xdr:grpSpPr>
        <a:xfrm>
          <a:off x="789120" y="73504440"/>
          <a:ext cx="583920" cy="542880"/>
          <a:chOff x="789120" y="73504440"/>
          <a:chExt cx="583920" cy="542880"/>
        </a:xfrm>
      </xdr:grpSpPr>
      <xdr:sp>
        <xdr:nvSpPr>
          <xdr:cNvPr id="27" name="AutoShape 128"/>
          <xdr:cNvSpPr/>
        </xdr:nvSpPr>
        <xdr:spPr>
          <a:xfrm>
            <a:off x="789120" y="7350444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29"/>
          <xdr:cNvSpPr/>
        </xdr:nvSpPr>
        <xdr:spPr>
          <a:xfrm>
            <a:off x="789120" y="7373304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30"/>
          <xdr:cNvSpPr/>
        </xdr:nvSpPr>
        <xdr:spPr>
          <a:xfrm>
            <a:off x="789120" y="7396164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31"/>
          <xdr:cNvSpPr/>
        </xdr:nvSpPr>
        <xdr:spPr>
          <a:xfrm>
            <a:off x="789120" y="7356132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132"/>
          <xdr:cNvSpPr/>
        </xdr:nvSpPr>
        <xdr:spPr>
          <a:xfrm>
            <a:off x="1281600" y="7356132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33"/>
          <xdr:cNvSpPr/>
        </xdr:nvSpPr>
        <xdr:spPr>
          <a:xfrm>
            <a:off x="789120" y="737902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266</xdr:row>
      <xdr:rowOff>9360</xdr:rowOff>
    </xdr:from>
    <xdr:to>
      <xdr:col>2</xdr:col>
      <xdr:colOff>20520</xdr:colOff>
      <xdr:row>268</xdr:row>
      <xdr:rowOff>190440</xdr:rowOff>
    </xdr:to>
    <xdr:grpSp>
      <xdr:nvGrpSpPr>
        <xdr:cNvPr id="33" name="Group 134"/>
        <xdr:cNvGrpSpPr/>
      </xdr:nvGrpSpPr>
      <xdr:grpSpPr>
        <a:xfrm>
          <a:off x="789120" y="41119200"/>
          <a:ext cx="583920" cy="543240"/>
          <a:chOff x="789120" y="41119200"/>
          <a:chExt cx="583920" cy="543240"/>
        </a:xfrm>
      </xdr:grpSpPr>
      <xdr:sp>
        <xdr:nvSpPr>
          <xdr:cNvPr id="34" name="AutoShape 135"/>
          <xdr:cNvSpPr/>
        </xdr:nvSpPr>
        <xdr:spPr>
          <a:xfrm>
            <a:off x="789120" y="4111920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136"/>
          <xdr:cNvSpPr/>
        </xdr:nvSpPr>
        <xdr:spPr>
          <a:xfrm>
            <a:off x="789120" y="4134780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37"/>
          <xdr:cNvSpPr/>
        </xdr:nvSpPr>
        <xdr:spPr>
          <a:xfrm>
            <a:off x="789120" y="4157676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138"/>
          <xdr:cNvSpPr/>
        </xdr:nvSpPr>
        <xdr:spPr>
          <a:xfrm>
            <a:off x="789120" y="411760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139"/>
          <xdr:cNvSpPr/>
        </xdr:nvSpPr>
        <xdr:spPr>
          <a:xfrm>
            <a:off x="1281600" y="411760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140"/>
          <xdr:cNvSpPr/>
        </xdr:nvSpPr>
        <xdr:spPr>
          <a:xfrm>
            <a:off x="789120" y="4140504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204</xdr:row>
      <xdr:rowOff>9360</xdr:rowOff>
    </xdr:from>
    <xdr:to>
      <xdr:col>2</xdr:col>
      <xdr:colOff>20520</xdr:colOff>
      <xdr:row>206</xdr:row>
      <xdr:rowOff>190440</xdr:rowOff>
    </xdr:to>
    <xdr:grpSp>
      <xdr:nvGrpSpPr>
        <xdr:cNvPr id="40" name="Group 141"/>
        <xdr:cNvGrpSpPr/>
      </xdr:nvGrpSpPr>
      <xdr:grpSpPr>
        <a:xfrm>
          <a:off x="789120" y="31527720"/>
          <a:ext cx="583920" cy="542880"/>
          <a:chOff x="789120" y="31527720"/>
          <a:chExt cx="583920" cy="542880"/>
        </a:xfrm>
      </xdr:grpSpPr>
      <xdr:sp>
        <xdr:nvSpPr>
          <xdr:cNvPr id="41" name="AutoShape 142"/>
          <xdr:cNvSpPr/>
        </xdr:nvSpPr>
        <xdr:spPr>
          <a:xfrm>
            <a:off x="789120" y="3152772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43"/>
          <xdr:cNvSpPr/>
        </xdr:nvSpPr>
        <xdr:spPr>
          <a:xfrm>
            <a:off x="789120" y="3175632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144"/>
          <xdr:cNvSpPr/>
        </xdr:nvSpPr>
        <xdr:spPr>
          <a:xfrm>
            <a:off x="789120" y="3198492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45"/>
          <xdr:cNvSpPr/>
        </xdr:nvSpPr>
        <xdr:spPr>
          <a:xfrm>
            <a:off x="789120" y="315846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146"/>
          <xdr:cNvSpPr/>
        </xdr:nvSpPr>
        <xdr:spPr>
          <a:xfrm>
            <a:off x="1281600" y="315846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47"/>
          <xdr:cNvSpPr/>
        </xdr:nvSpPr>
        <xdr:spPr>
          <a:xfrm>
            <a:off x="789120" y="3181356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138</xdr:row>
      <xdr:rowOff>9360</xdr:rowOff>
    </xdr:from>
    <xdr:to>
      <xdr:col>2</xdr:col>
      <xdr:colOff>20520</xdr:colOff>
      <xdr:row>140</xdr:row>
      <xdr:rowOff>190440</xdr:rowOff>
    </xdr:to>
    <xdr:grpSp>
      <xdr:nvGrpSpPr>
        <xdr:cNvPr id="47" name="Group 148"/>
        <xdr:cNvGrpSpPr/>
      </xdr:nvGrpSpPr>
      <xdr:grpSpPr>
        <a:xfrm>
          <a:off x="789120" y="21316680"/>
          <a:ext cx="583920" cy="543240"/>
          <a:chOff x="789120" y="21316680"/>
          <a:chExt cx="583920" cy="543240"/>
        </a:xfrm>
      </xdr:grpSpPr>
      <xdr:sp>
        <xdr:nvSpPr>
          <xdr:cNvPr id="48" name="AutoShape 149"/>
          <xdr:cNvSpPr/>
        </xdr:nvSpPr>
        <xdr:spPr>
          <a:xfrm>
            <a:off x="789120" y="2131668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150"/>
          <xdr:cNvSpPr/>
        </xdr:nvSpPr>
        <xdr:spPr>
          <a:xfrm>
            <a:off x="789120" y="2154528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1"/>
          <xdr:cNvSpPr/>
        </xdr:nvSpPr>
        <xdr:spPr>
          <a:xfrm>
            <a:off x="789120" y="2177424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52"/>
          <xdr:cNvSpPr/>
        </xdr:nvSpPr>
        <xdr:spPr>
          <a:xfrm>
            <a:off x="789120" y="2137356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53"/>
          <xdr:cNvSpPr/>
        </xdr:nvSpPr>
        <xdr:spPr>
          <a:xfrm>
            <a:off x="1281600" y="2137356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154"/>
          <xdr:cNvSpPr/>
        </xdr:nvSpPr>
        <xdr:spPr>
          <a:xfrm>
            <a:off x="789120" y="2160252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70</xdr:row>
      <xdr:rowOff>9360</xdr:rowOff>
    </xdr:from>
    <xdr:to>
      <xdr:col>2</xdr:col>
      <xdr:colOff>20520</xdr:colOff>
      <xdr:row>72</xdr:row>
      <xdr:rowOff>190440</xdr:rowOff>
    </xdr:to>
    <xdr:grpSp>
      <xdr:nvGrpSpPr>
        <xdr:cNvPr id="54" name="Group 155"/>
        <xdr:cNvGrpSpPr/>
      </xdr:nvGrpSpPr>
      <xdr:grpSpPr>
        <a:xfrm>
          <a:off x="789120" y="11115360"/>
          <a:ext cx="583920" cy="543240"/>
          <a:chOff x="789120" y="11115360"/>
          <a:chExt cx="583920" cy="543240"/>
        </a:xfrm>
      </xdr:grpSpPr>
      <xdr:sp>
        <xdr:nvSpPr>
          <xdr:cNvPr id="55" name="AutoShape 156"/>
          <xdr:cNvSpPr/>
        </xdr:nvSpPr>
        <xdr:spPr>
          <a:xfrm>
            <a:off x="789120" y="1111536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57"/>
          <xdr:cNvSpPr/>
        </xdr:nvSpPr>
        <xdr:spPr>
          <a:xfrm>
            <a:off x="789120" y="1134396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58"/>
          <xdr:cNvSpPr/>
        </xdr:nvSpPr>
        <xdr:spPr>
          <a:xfrm>
            <a:off x="789120" y="1157292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159"/>
          <xdr:cNvSpPr/>
        </xdr:nvSpPr>
        <xdr:spPr>
          <a:xfrm>
            <a:off x="789120" y="1117224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160"/>
          <xdr:cNvSpPr/>
        </xdr:nvSpPr>
        <xdr:spPr>
          <a:xfrm>
            <a:off x="1281600" y="1117224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61"/>
          <xdr:cNvSpPr/>
        </xdr:nvSpPr>
        <xdr:spPr>
          <a:xfrm>
            <a:off x="789120" y="114012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5</xdr:row>
      <xdr:rowOff>9360</xdr:rowOff>
    </xdr:from>
    <xdr:to>
      <xdr:col>2</xdr:col>
      <xdr:colOff>20520</xdr:colOff>
      <xdr:row>7</xdr:row>
      <xdr:rowOff>190440</xdr:rowOff>
    </xdr:to>
    <xdr:grpSp>
      <xdr:nvGrpSpPr>
        <xdr:cNvPr id="61" name="Group 162"/>
        <xdr:cNvGrpSpPr/>
      </xdr:nvGrpSpPr>
      <xdr:grpSpPr>
        <a:xfrm>
          <a:off x="789120" y="895320"/>
          <a:ext cx="583920" cy="542880"/>
          <a:chOff x="789120" y="895320"/>
          <a:chExt cx="583920" cy="542880"/>
        </a:xfrm>
      </xdr:grpSpPr>
      <xdr:sp>
        <xdr:nvSpPr>
          <xdr:cNvPr id="62" name="AutoShape 163"/>
          <xdr:cNvSpPr/>
        </xdr:nvSpPr>
        <xdr:spPr>
          <a:xfrm>
            <a:off x="789120" y="89532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64"/>
          <xdr:cNvSpPr/>
        </xdr:nvSpPr>
        <xdr:spPr>
          <a:xfrm>
            <a:off x="789120" y="112392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65"/>
          <xdr:cNvSpPr/>
        </xdr:nvSpPr>
        <xdr:spPr>
          <a:xfrm>
            <a:off x="789120" y="135252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66"/>
          <xdr:cNvSpPr/>
        </xdr:nvSpPr>
        <xdr:spPr>
          <a:xfrm>
            <a:off x="789120" y="9522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7"/>
          <xdr:cNvSpPr/>
        </xdr:nvSpPr>
        <xdr:spPr>
          <a:xfrm>
            <a:off x="1281600" y="9522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68"/>
          <xdr:cNvSpPr/>
        </xdr:nvSpPr>
        <xdr:spPr>
          <a:xfrm>
            <a:off x="789120" y="118116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2" ySplit="0" topLeftCell="M1" activePane="topRight" state="frozen"/>
      <selection pane="topLeft" activeCell="A1" activeCellId="0" sqref="A1"/>
      <selection pane="top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26.99"/>
    <col collapsed="false" customWidth="true" hidden="false" outlineLevel="0" max="12" min="12" style="0" width="26.7"/>
  </cols>
  <sheetData>
    <row r="1" customFormat="false" ht="9.75" hidden="false" customHeight="true" outlineLevel="0" collapsed="false"/>
    <row r="2" customFormat="false" ht="21.75" hidden="false" customHeight="tru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  <c r="D4" s="0" t="s">
        <v>2</v>
      </c>
    </row>
    <row r="5" customFormat="false" ht="12.75" hidden="false" customHeight="false" outlineLevel="0" collapsed="false">
      <c r="B5" s="2" t="s">
        <v>3</v>
      </c>
      <c r="D5" s="0" t="s">
        <v>4</v>
      </c>
    </row>
    <row r="6" customFormat="false" ht="12.75" hidden="false" customHeight="false" outlineLevel="0" collapsed="false">
      <c r="B6" s="2" t="s">
        <v>5</v>
      </c>
      <c r="D6" s="0" t="s">
        <v>6</v>
      </c>
    </row>
    <row r="7" customFormat="false" ht="12.75" hidden="false" customHeight="false" outlineLevel="0" collapsed="false">
      <c r="B7" s="2" t="s">
        <v>7</v>
      </c>
      <c r="D7" s="0" t="s">
        <v>8</v>
      </c>
    </row>
    <row r="8" customFormat="false" ht="12.75" hidden="false" customHeight="false" outlineLevel="0" collapsed="false">
      <c r="B8" s="2" t="s">
        <v>9</v>
      </c>
      <c r="D8" s="0" t="s">
        <v>10</v>
      </c>
    </row>
    <row r="9" customFormat="false" ht="12.75" hidden="false" customHeight="false" outlineLevel="0" collapsed="false">
      <c r="B9" s="2" t="s">
        <v>11</v>
      </c>
      <c r="D9" s="0" t="s">
        <v>12</v>
      </c>
    </row>
    <row r="10" customFormat="false" ht="12.75" hidden="false" customHeight="false" outlineLevel="0" collapsed="false">
      <c r="B10" s="2" t="s">
        <v>13</v>
      </c>
      <c r="D10" s="0" t="s">
        <v>14</v>
      </c>
    </row>
    <row r="11" customFormat="false" ht="12.75" hidden="false" customHeight="false" outlineLevel="0" collapsed="false">
      <c r="B11" s="2" t="s">
        <v>15</v>
      </c>
      <c r="D11" s="0" t="s">
        <v>16</v>
      </c>
    </row>
    <row r="12" customFormat="false" ht="12.75" hidden="false" customHeight="false" outlineLevel="0" collapsed="false">
      <c r="B12" s="2" t="s">
        <v>17</v>
      </c>
      <c r="D12" s="0" t="s">
        <v>18</v>
      </c>
    </row>
    <row r="13" customFormat="false" ht="12.75" hidden="false" customHeight="false" outlineLevel="0" collapsed="false">
      <c r="B13" s="2" t="s">
        <v>19</v>
      </c>
      <c r="D13" s="0" t="s">
        <v>20</v>
      </c>
    </row>
    <row r="14" customFormat="false" ht="12.75" hidden="false" customHeight="false" outlineLevel="0" collapsed="false">
      <c r="B14" s="2" t="s">
        <v>21</v>
      </c>
      <c r="D14" s="0" t="s">
        <v>22</v>
      </c>
    </row>
    <row r="15" customFormat="false" ht="12.75" hidden="false" customHeight="false" outlineLevel="0" collapsed="false">
      <c r="B15" s="2" t="s">
        <v>23</v>
      </c>
      <c r="D15" s="0" t="s">
        <v>24</v>
      </c>
    </row>
    <row r="16" customFormat="false" ht="12.75" hidden="false" customHeight="false" outlineLevel="0" collapsed="false">
      <c r="B16" s="2" t="s">
        <v>25</v>
      </c>
      <c r="D16" s="0" t="s">
        <v>26</v>
      </c>
    </row>
    <row r="17" customFormat="false" ht="12.75" hidden="false" customHeight="false" outlineLevel="0" collapsed="false">
      <c r="B17" s="2" t="s">
        <v>27</v>
      </c>
      <c r="D17" s="0" t="s">
        <v>28</v>
      </c>
    </row>
    <row r="18" customFormat="false" ht="12.75" hidden="false" customHeight="false" outlineLevel="0" collapsed="false">
      <c r="B18" s="2" t="s">
        <v>29</v>
      </c>
      <c r="D18" s="0" t="s">
        <v>30</v>
      </c>
    </row>
    <row r="19" customFormat="false" ht="12.75" hidden="false" customHeight="false" outlineLevel="0" collapsed="false">
      <c r="B19" s="2" t="s">
        <v>31</v>
      </c>
      <c r="D19" s="0" t="s">
        <v>32</v>
      </c>
    </row>
    <row r="20" customFormat="false" ht="12.75" hidden="false" customHeight="false" outlineLevel="0" collapsed="false">
      <c r="B20" s="2" t="s">
        <v>33</v>
      </c>
      <c r="D20" s="0" t="s">
        <v>34</v>
      </c>
    </row>
    <row r="21" customFormat="false" ht="12.75" hidden="false" customHeight="false" outlineLevel="0" collapsed="false">
      <c r="B21" s="2" t="s">
        <v>35</v>
      </c>
      <c r="D21" s="0" t="s">
        <v>36</v>
      </c>
    </row>
    <row r="22" customFormat="false" ht="12.75" hidden="false" customHeight="false" outlineLevel="0" collapsed="false">
      <c r="B22" s="2" t="s">
        <v>37</v>
      </c>
      <c r="D22" s="0" t="s">
        <v>38</v>
      </c>
    </row>
    <row r="23" customFormat="false" ht="12.75" hidden="false" customHeight="false" outlineLevel="0" collapsed="false">
      <c r="B23" s="2" t="s">
        <v>39</v>
      </c>
      <c r="D23" s="0" t="s">
        <v>40</v>
      </c>
    </row>
    <row r="24" customFormat="false" ht="12.75" hidden="false" customHeight="false" outlineLevel="0" collapsed="false">
      <c r="B24" s="2" t="s">
        <v>41</v>
      </c>
      <c r="D24" s="0" t="s">
        <v>42</v>
      </c>
    </row>
    <row r="25" customFormat="false" ht="12.75" hidden="false" customHeight="false" outlineLevel="0" collapsed="false">
      <c r="B25" s="2" t="s">
        <v>43</v>
      </c>
      <c r="D25" s="0" t="s">
        <v>44</v>
      </c>
    </row>
    <row r="26" customFormat="false" ht="12.75" hidden="false" customHeight="false" outlineLevel="0" collapsed="false">
      <c r="B26" s="2" t="s">
        <v>45</v>
      </c>
      <c r="D26" s="0" t="s">
        <v>46</v>
      </c>
    </row>
    <row r="27" customFormat="false" ht="12.75" hidden="false" customHeight="false" outlineLevel="0" collapsed="false">
      <c r="B27" s="2" t="s">
        <v>47</v>
      </c>
      <c r="D27" s="0" t="s">
        <v>48</v>
      </c>
    </row>
    <row r="28" customFormat="false" ht="12.75" hidden="false" customHeight="false" outlineLevel="0" collapsed="false">
      <c r="B28" s="2" t="s">
        <v>49</v>
      </c>
      <c r="D28" s="0" t="s">
        <v>50</v>
      </c>
    </row>
    <row r="29" customFormat="false" ht="12.75" hidden="false" customHeight="false" outlineLevel="0" collapsed="false">
      <c r="B29" s="2" t="s">
        <v>51</v>
      </c>
      <c r="D29" s="0" t="s">
        <v>52</v>
      </c>
    </row>
    <row r="30" customFormat="false" ht="12.75" hidden="false" customHeight="false" outlineLevel="0" collapsed="false">
      <c r="B30" s="2" t="s">
        <v>53</v>
      </c>
      <c r="D30" s="0" t="s">
        <v>54</v>
      </c>
    </row>
    <row r="35" customFormat="false" ht="21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85"/>
    <col collapsed="false" customWidth="true" hidden="false" outlineLevel="0" max="3" min="3" style="0" width="32.41"/>
    <col collapsed="false" customWidth="true" hidden="false" outlineLevel="0" max="4" min="4" style="0" width="7.42"/>
    <col collapsed="false" customWidth="true" hidden="false" outlineLevel="0" max="5" min="5" style="0" width="8.56"/>
    <col collapsed="false" customWidth="true" hidden="false" outlineLevel="0" max="6" min="6" style="0" width="4.14"/>
    <col collapsed="false" customWidth="true" hidden="false" outlineLevel="0" max="7" min="7" style="0" width="6.56"/>
    <col collapsed="false" customWidth="true" hidden="false" outlineLevel="0" max="8" min="8" style="0" width="35.99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1" min="11" style="0" width="9.99"/>
    <col collapsed="false" customWidth="true" hidden="false" outlineLevel="0" max="12" min="12" style="0" width="9.14"/>
    <col collapsed="false" customWidth="true" hidden="false" outlineLevel="0" max="13" min="13" style="0" width="7.85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5.75" hidden="false" customHeight="false" outlineLevel="0" collapsed="false">
      <c r="B2" s="70"/>
      <c r="C2" s="7" t="s">
        <v>578</v>
      </c>
      <c r="D2" s="70"/>
      <c r="E2" s="70"/>
      <c r="F2" s="70"/>
      <c r="G2" s="70"/>
      <c r="H2" s="70"/>
      <c r="I2" s="70"/>
      <c r="J2" s="70"/>
      <c r="K2" s="70"/>
    </row>
    <row r="3" customFormat="false" ht="15.75" hidden="false" customHeight="false" outlineLevel="0" collapsed="false">
      <c r="B3" s="70"/>
      <c r="C3" s="242" t="s">
        <v>56</v>
      </c>
      <c r="D3" s="242"/>
      <c r="E3" s="242"/>
      <c r="F3" s="242"/>
      <c r="G3" s="242"/>
      <c r="H3" s="70"/>
      <c r="I3" s="70"/>
      <c r="J3" s="70"/>
      <c r="K3" s="70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12.75" hidden="false" customHeight="false" outlineLevel="0" collapsed="false">
      <c r="B5" s="70"/>
      <c r="C5" s="70"/>
      <c r="D5" s="70"/>
      <c r="E5" s="70"/>
      <c r="F5" s="70"/>
      <c r="G5" s="70"/>
      <c r="H5" s="70"/>
      <c r="I5" s="70"/>
      <c r="J5" s="70"/>
      <c r="K5" s="70"/>
    </row>
    <row r="6" customFormat="false" ht="12.75" hidden="false" customHeight="false" outlineLevel="0" collapsed="false">
      <c r="B6" s="243" t="s">
        <v>579</v>
      </c>
      <c r="C6" s="244" t="s">
        <v>580</v>
      </c>
      <c r="D6" s="245" t="s">
        <v>581</v>
      </c>
      <c r="E6" s="244"/>
      <c r="F6" s="70"/>
      <c r="G6" s="244" t="s">
        <v>579</v>
      </c>
      <c r="H6" s="246" t="s">
        <v>580</v>
      </c>
      <c r="I6" s="247" t="s">
        <v>582</v>
      </c>
      <c r="J6" s="246"/>
      <c r="K6" s="248"/>
      <c r="L6" s="249"/>
    </row>
    <row r="7" customFormat="false" ht="12.75" hidden="false" customHeight="false" outlineLevel="0" collapsed="false">
      <c r="B7" s="250"/>
      <c r="C7" s="250"/>
      <c r="D7" s="251" t="s">
        <v>82</v>
      </c>
      <c r="E7" s="251" t="s">
        <v>583</v>
      </c>
      <c r="F7" s="70"/>
      <c r="G7" s="251"/>
      <c r="H7" s="252"/>
      <c r="I7" s="39" t="s">
        <v>82</v>
      </c>
      <c r="J7" s="39" t="s">
        <v>583</v>
      </c>
      <c r="K7" s="39" t="s">
        <v>82</v>
      </c>
      <c r="L7" s="39" t="s">
        <v>583</v>
      </c>
      <c r="M7" s="253"/>
      <c r="N7" s="253"/>
    </row>
    <row r="8" customFormat="false" ht="12.75" hidden="false" customHeight="false" outlineLevel="0" collapsed="false">
      <c r="B8" s="243" t="s">
        <v>584</v>
      </c>
      <c r="C8" s="243" t="s">
        <v>585</v>
      </c>
      <c r="D8" s="246"/>
      <c r="E8" s="246"/>
      <c r="F8" s="70"/>
      <c r="G8" s="244" t="s">
        <v>586</v>
      </c>
      <c r="H8" s="253" t="s">
        <v>587</v>
      </c>
      <c r="I8" s="254" t="s">
        <v>588</v>
      </c>
      <c r="J8" s="255"/>
      <c r="K8" s="255"/>
      <c r="L8" s="256"/>
    </row>
    <row r="9" customFormat="false" ht="12.75" hidden="false" customHeight="false" outlineLevel="0" collapsed="false">
      <c r="B9" s="257" t="s">
        <v>68</v>
      </c>
      <c r="C9" s="258" t="s">
        <v>589</v>
      </c>
      <c r="D9" s="259"/>
      <c r="E9" s="259"/>
      <c r="F9" s="70"/>
      <c r="G9" s="258"/>
      <c r="H9" s="70"/>
      <c r="I9" s="39" t="s">
        <v>82</v>
      </c>
      <c r="J9" s="260" t="s">
        <v>541</v>
      </c>
      <c r="K9" s="260" t="s">
        <v>547</v>
      </c>
      <c r="L9" s="260" t="s">
        <v>551</v>
      </c>
      <c r="M9" s="253"/>
      <c r="N9" s="261"/>
    </row>
    <row r="10" customFormat="false" ht="12.75" hidden="false" customHeight="false" outlineLevel="0" collapsed="false">
      <c r="B10" s="257"/>
      <c r="C10" s="258" t="s">
        <v>296</v>
      </c>
      <c r="D10" s="259" t="s">
        <v>297</v>
      </c>
      <c r="E10" s="262" t="n">
        <v>8.55</v>
      </c>
      <c r="F10" s="70"/>
      <c r="G10" s="258"/>
      <c r="H10" s="261" t="s">
        <v>590</v>
      </c>
      <c r="I10" s="263" t="s">
        <v>591</v>
      </c>
      <c r="J10" s="264" t="n">
        <v>5.2</v>
      </c>
      <c r="K10" s="264" t="n">
        <v>4.91</v>
      </c>
      <c r="L10" s="264" t="n">
        <v>4.68</v>
      </c>
      <c r="M10" s="74"/>
      <c r="N10" s="74"/>
    </row>
    <row r="11" customFormat="false" ht="12.75" hidden="false" customHeight="false" outlineLevel="0" collapsed="false">
      <c r="B11" s="257"/>
      <c r="C11" s="258" t="s">
        <v>592</v>
      </c>
      <c r="D11" s="259" t="s">
        <v>103</v>
      </c>
      <c r="E11" s="265" t="n">
        <v>0.0866</v>
      </c>
      <c r="F11" s="70"/>
      <c r="G11" s="258"/>
      <c r="H11" s="261" t="s">
        <v>593</v>
      </c>
      <c r="I11" s="266" t="s">
        <v>591</v>
      </c>
      <c r="J11" s="262" t="n">
        <v>14.35</v>
      </c>
      <c r="K11" s="262" t="n">
        <v>7.38</v>
      </c>
      <c r="L11" s="262" t="n">
        <v>0.95</v>
      </c>
      <c r="M11" s="74"/>
      <c r="N11" s="74"/>
    </row>
    <row r="12" customFormat="false" ht="12.75" hidden="false" customHeight="false" outlineLevel="0" collapsed="false">
      <c r="B12" s="257" t="s">
        <v>69</v>
      </c>
      <c r="C12" s="258" t="s">
        <v>594</v>
      </c>
      <c r="D12" s="259"/>
      <c r="E12" s="267"/>
      <c r="F12" s="70"/>
      <c r="G12" s="258"/>
      <c r="H12" s="261" t="s">
        <v>155</v>
      </c>
      <c r="I12" s="266" t="s">
        <v>595</v>
      </c>
      <c r="J12" s="262" t="n">
        <v>41.38</v>
      </c>
      <c r="K12" s="262" t="n">
        <v>206.88</v>
      </c>
      <c r="L12" s="262" t="n">
        <v>519.13</v>
      </c>
      <c r="M12" s="74"/>
      <c r="N12" s="74"/>
    </row>
    <row r="13" customFormat="false" ht="12.75" hidden="false" customHeight="false" outlineLevel="0" collapsed="false">
      <c r="B13" s="257"/>
      <c r="C13" s="258" t="s">
        <v>296</v>
      </c>
      <c r="D13" s="259" t="s">
        <v>297</v>
      </c>
      <c r="E13" s="262" t="n">
        <v>12.37</v>
      </c>
      <c r="F13" s="70"/>
      <c r="G13" s="258"/>
      <c r="H13" s="261" t="s">
        <v>596</v>
      </c>
      <c r="I13" s="266"/>
      <c r="J13" s="262"/>
      <c r="K13" s="262"/>
      <c r="L13" s="262"/>
      <c r="M13" s="74"/>
      <c r="N13" s="74"/>
    </row>
    <row r="14" customFormat="false" ht="12.75" hidden="false" customHeight="false" outlineLevel="0" collapsed="false">
      <c r="B14" s="257"/>
      <c r="C14" s="258" t="s">
        <v>592</v>
      </c>
      <c r="D14" s="259" t="s">
        <v>103</v>
      </c>
      <c r="E14" s="265" t="n">
        <v>0.0742</v>
      </c>
      <c r="F14" s="70"/>
      <c r="G14" s="258"/>
      <c r="H14" s="261" t="s">
        <v>597</v>
      </c>
      <c r="I14" s="259" t="s">
        <v>103</v>
      </c>
      <c r="J14" s="265" t="n">
        <v>0.0319</v>
      </c>
      <c r="K14" s="265" t="n">
        <v>0.0303</v>
      </c>
      <c r="L14" s="265" t="n">
        <v>0.0291</v>
      </c>
      <c r="M14" s="74"/>
      <c r="N14" s="74"/>
    </row>
    <row r="15" customFormat="false" ht="12.75" hidden="false" customHeight="false" outlineLevel="0" collapsed="false">
      <c r="B15" s="257" t="s">
        <v>598</v>
      </c>
      <c r="C15" s="257" t="s">
        <v>599</v>
      </c>
      <c r="D15" s="259"/>
      <c r="E15" s="267"/>
      <c r="F15" s="70"/>
      <c r="G15" s="258"/>
      <c r="H15" s="261" t="s">
        <v>600</v>
      </c>
      <c r="I15" s="259" t="s">
        <v>103</v>
      </c>
      <c r="J15" s="265" t="n">
        <v>0.0265</v>
      </c>
      <c r="K15" s="265" t="n">
        <v>0.0252</v>
      </c>
      <c r="L15" s="265" t="n">
        <v>0.0241</v>
      </c>
      <c r="M15" s="74"/>
      <c r="N15" s="74"/>
    </row>
    <row r="16" customFormat="false" ht="12.75" hidden="false" customHeight="false" outlineLevel="0" collapsed="false">
      <c r="B16" s="257" t="s">
        <v>70</v>
      </c>
      <c r="C16" s="258" t="s">
        <v>601</v>
      </c>
      <c r="D16" s="259"/>
      <c r="E16" s="267"/>
      <c r="F16" s="70"/>
      <c r="G16" s="258"/>
      <c r="H16" s="261" t="s">
        <v>602</v>
      </c>
      <c r="I16" s="252" t="s">
        <v>103</v>
      </c>
      <c r="J16" s="268" t="n">
        <v>0.0413</v>
      </c>
      <c r="K16" s="268" t="n">
        <v>0.0392</v>
      </c>
      <c r="L16" s="268" t="n">
        <v>0.0376</v>
      </c>
      <c r="M16" s="74"/>
      <c r="N16" s="74"/>
    </row>
    <row r="17" customFormat="false" ht="12.75" hidden="false" customHeight="false" outlineLevel="0" collapsed="false">
      <c r="B17" s="257"/>
      <c r="C17" s="258" t="s">
        <v>296</v>
      </c>
      <c r="D17" s="259" t="s">
        <v>297</v>
      </c>
      <c r="E17" s="262" t="n">
        <v>10.97</v>
      </c>
      <c r="F17" s="70"/>
      <c r="G17" s="258"/>
      <c r="H17" s="261" t="s">
        <v>603</v>
      </c>
      <c r="I17" s="269"/>
      <c r="J17" s="270"/>
      <c r="K17" s="270"/>
      <c r="L17" s="271"/>
      <c r="M17" s="74"/>
      <c r="N17" s="74"/>
    </row>
    <row r="18" customFormat="false" ht="12.75" hidden="false" customHeight="false" outlineLevel="0" collapsed="false">
      <c r="B18" s="257"/>
      <c r="C18" s="258" t="s">
        <v>592</v>
      </c>
      <c r="D18" s="259" t="s">
        <v>103</v>
      </c>
      <c r="E18" s="265" t="n">
        <v>0.0922</v>
      </c>
      <c r="F18" s="70"/>
      <c r="G18" s="258"/>
      <c r="H18" s="261" t="s">
        <v>604</v>
      </c>
      <c r="I18" s="272"/>
      <c r="J18" s="270"/>
      <c r="K18" s="270"/>
      <c r="L18" s="273"/>
      <c r="M18" s="74"/>
      <c r="N18" s="74"/>
    </row>
    <row r="19" customFormat="false" ht="12.75" hidden="false" customHeight="false" outlineLevel="0" collapsed="false">
      <c r="B19" s="257" t="s">
        <v>71</v>
      </c>
      <c r="C19" s="258" t="s">
        <v>605</v>
      </c>
      <c r="D19" s="259"/>
      <c r="E19" s="267"/>
      <c r="F19" s="70"/>
      <c r="G19" s="258"/>
      <c r="H19" s="261" t="s">
        <v>606</v>
      </c>
      <c r="I19" s="274"/>
      <c r="J19" s="270"/>
      <c r="K19" s="270"/>
      <c r="L19" s="275"/>
      <c r="M19" s="74"/>
      <c r="N19" s="74"/>
    </row>
    <row r="20" customFormat="false" ht="12.75" hidden="false" customHeight="false" outlineLevel="0" collapsed="false">
      <c r="B20" s="257"/>
      <c r="C20" s="258" t="s">
        <v>296</v>
      </c>
      <c r="D20" s="259" t="s">
        <v>297</v>
      </c>
      <c r="E20" s="262" t="n">
        <v>10.68</v>
      </c>
      <c r="F20" s="70"/>
      <c r="G20" s="250"/>
      <c r="H20" s="276" t="s">
        <v>607</v>
      </c>
      <c r="I20" s="277" t="s">
        <v>401</v>
      </c>
      <c r="J20" s="278" t="n">
        <v>1.5</v>
      </c>
      <c r="K20" s="278" t="n">
        <v>1.5</v>
      </c>
      <c r="L20" s="278" t="n">
        <v>1.5</v>
      </c>
      <c r="M20" s="74"/>
      <c r="N20" s="74"/>
    </row>
    <row r="21" customFormat="false" ht="12.75" hidden="false" customHeight="false" outlineLevel="0" collapsed="false">
      <c r="B21" s="257"/>
      <c r="C21" s="258" t="s">
        <v>592</v>
      </c>
      <c r="D21" s="259" t="s">
        <v>103</v>
      </c>
      <c r="E21" s="265" t="n">
        <v>0.093</v>
      </c>
      <c r="F21" s="70"/>
      <c r="G21" s="70"/>
      <c r="H21" s="70"/>
      <c r="I21" s="70"/>
      <c r="J21" s="279"/>
      <c r="K21" s="279"/>
      <c r="L21" s="74"/>
      <c r="M21" s="74"/>
      <c r="N21" s="74"/>
    </row>
    <row r="22" customFormat="false" ht="12.75" hidden="false" customHeight="false" outlineLevel="0" collapsed="false">
      <c r="B22" s="257" t="s">
        <v>72</v>
      </c>
      <c r="C22" s="257" t="s">
        <v>608</v>
      </c>
      <c r="D22" s="259"/>
      <c r="E22" s="267"/>
      <c r="F22" s="70"/>
    </row>
    <row r="23" customFormat="false" ht="12.75" hidden="false" customHeight="false" outlineLevel="0" collapsed="false">
      <c r="B23" s="257"/>
      <c r="C23" s="258" t="s">
        <v>592</v>
      </c>
      <c r="D23" s="259" t="s">
        <v>103</v>
      </c>
      <c r="E23" s="265" t="n">
        <v>0.0946</v>
      </c>
      <c r="F23" s="70"/>
      <c r="G23" s="33"/>
      <c r="H23" s="33"/>
      <c r="I23" s="33"/>
      <c r="J23" s="33"/>
      <c r="K23" s="280"/>
      <c r="L23" s="33"/>
    </row>
    <row r="24" customFormat="false" ht="16.5" hidden="false" customHeight="false" outlineLevel="0" collapsed="false">
      <c r="B24" s="257" t="s">
        <v>609</v>
      </c>
      <c r="C24" s="257" t="s">
        <v>610</v>
      </c>
      <c r="D24" s="259"/>
      <c r="E24" s="267"/>
      <c r="F24" s="70"/>
      <c r="G24" s="281"/>
      <c r="H24" s="281"/>
      <c r="I24" s="281"/>
      <c r="J24" s="281"/>
      <c r="K24" s="281"/>
      <c r="L24" s="281"/>
      <c r="M24" s="282"/>
      <c r="N24" s="282"/>
      <c r="O24" s="283"/>
    </row>
    <row r="25" customFormat="false" ht="16.5" hidden="false" customHeight="false" outlineLevel="0" collapsed="false">
      <c r="B25" s="257"/>
      <c r="C25" s="258" t="s">
        <v>611</v>
      </c>
      <c r="D25" s="259" t="s">
        <v>99</v>
      </c>
      <c r="E25" s="262" t="n">
        <v>12.73</v>
      </c>
      <c r="F25" s="70"/>
      <c r="G25" s="281"/>
      <c r="H25" s="281"/>
      <c r="I25" s="281"/>
      <c r="J25" s="281"/>
      <c r="K25" s="281"/>
      <c r="L25" s="281"/>
      <c r="M25" s="282"/>
      <c r="N25" s="282"/>
      <c r="O25" s="283"/>
    </row>
    <row r="26" customFormat="false" ht="16.5" hidden="false" customHeight="false" outlineLevel="0" collapsed="false">
      <c r="B26" s="257"/>
      <c r="C26" s="258" t="s">
        <v>296</v>
      </c>
      <c r="D26" s="259" t="s">
        <v>97</v>
      </c>
      <c r="E26" s="262" t="n">
        <v>13.79</v>
      </c>
      <c r="F26" s="70"/>
      <c r="G26" s="284"/>
      <c r="H26" s="284"/>
      <c r="I26" s="284"/>
      <c r="J26" s="284"/>
      <c r="K26" s="284"/>
      <c r="L26" s="284"/>
      <c r="M26" s="282"/>
      <c r="N26" s="282"/>
      <c r="O26" s="283"/>
    </row>
    <row r="27" customFormat="false" ht="16.5" hidden="false" customHeight="false" outlineLevel="0" collapsed="false">
      <c r="B27" s="285"/>
      <c r="C27" s="250" t="s">
        <v>592</v>
      </c>
      <c r="D27" s="252" t="s">
        <v>103</v>
      </c>
      <c r="E27" s="268" t="n">
        <v>0.0346</v>
      </c>
      <c r="F27" s="70"/>
      <c r="G27" s="242"/>
      <c r="H27" s="242"/>
      <c r="I27" s="242"/>
      <c r="J27" s="242"/>
      <c r="K27" s="242"/>
      <c r="L27" s="242"/>
      <c r="M27" s="282"/>
      <c r="N27" s="282"/>
      <c r="O27" s="283"/>
    </row>
    <row r="28" customFormat="false" ht="15" hidden="false" customHeight="false" outlineLevel="0" collapsed="false">
      <c r="B28" s="286" t="s">
        <v>612</v>
      </c>
      <c r="C28" s="286" t="s">
        <v>494</v>
      </c>
      <c r="D28" s="286" t="s">
        <v>122</v>
      </c>
      <c r="E28" s="287" t="s">
        <v>583</v>
      </c>
      <c r="F28" s="70"/>
      <c r="G28" s="280"/>
      <c r="H28" s="280"/>
      <c r="I28" s="280"/>
      <c r="J28" s="280"/>
      <c r="K28" s="288"/>
      <c r="L28" s="289"/>
      <c r="M28" s="282"/>
      <c r="N28" s="282"/>
      <c r="O28" s="283"/>
    </row>
    <row r="29" customFormat="false" ht="14.25" hidden="false" customHeight="false" outlineLevel="0" collapsed="false">
      <c r="B29" s="243"/>
      <c r="C29" s="290" t="s">
        <v>613</v>
      </c>
      <c r="D29" s="291"/>
      <c r="E29" s="243"/>
      <c r="F29" s="70"/>
      <c r="G29" s="280"/>
      <c r="H29" s="280"/>
      <c r="I29" s="280"/>
      <c r="J29" s="280"/>
      <c r="K29" s="288"/>
      <c r="L29" s="289"/>
      <c r="M29" s="283"/>
      <c r="N29" s="283"/>
      <c r="O29" s="283"/>
    </row>
    <row r="30" customFormat="false" ht="12.75" hidden="false" customHeight="false" outlineLevel="0" collapsed="false">
      <c r="B30" s="257" t="s">
        <v>584</v>
      </c>
      <c r="C30" s="258" t="s">
        <v>614</v>
      </c>
      <c r="D30" s="259" t="s">
        <v>108</v>
      </c>
      <c r="E30" s="292" t="n">
        <v>5.13</v>
      </c>
      <c r="F30" s="70"/>
      <c r="G30" s="293"/>
      <c r="H30" s="294"/>
      <c r="I30" s="295"/>
      <c r="J30" s="294"/>
      <c r="K30" s="280"/>
      <c r="L30" s="33"/>
    </row>
    <row r="31" customFormat="false" ht="12.75" hidden="false" customHeight="false" outlineLevel="0" collapsed="false">
      <c r="B31" s="257" t="s">
        <v>598</v>
      </c>
      <c r="C31" s="258" t="s">
        <v>615</v>
      </c>
      <c r="D31" s="259" t="s">
        <v>108</v>
      </c>
      <c r="E31" s="292" t="n">
        <v>31.06</v>
      </c>
      <c r="F31" s="70"/>
      <c r="G31" s="280"/>
      <c r="H31" s="280"/>
      <c r="I31" s="294"/>
      <c r="J31" s="294"/>
      <c r="K31" s="280"/>
      <c r="L31" s="33"/>
    </row>
    <row r="32" customFormat="false" ht="12.75" hidden="false" customHeight="false" outlineLevel="0" collapsed="false">
      <c r="B32" s="257" t="s">
        <v>72</v>
      </c>
      <c r="C32" s="258" t="s">
        <v>608</v>
      </c>
      <c r="D32" s="259" t="s">
        <v>108</v>
      </c>
      <c r="E32" s="292" t="n">
        <v>31.06</v>
      </c>
      <c r="F32" s="70"/>
      <c r="G32" s="280"/>
      <c r="H32" s="280"/>
      <c r="I32" s="280"/>
      <c r="J32" s="280"/>
      <c r="K32" s="280"/>
      <c r="L32" s="33"/>
    </row>
    <row r="33" customFormat="false" ht="12.75" hidden="false" customHeight="false" outlineLevel="0" collapsed="false">
      <c r="B33" s="257" t="s">
        <v>609</v>
      </c>
      <c r="C33" s="258" t="s">
        <v>610</v>
      </c>
      <c r="D33" s="259" t="s">
        <v>108</v>
      </c>
      <c r="E33" s="292" t="n">
        <v>82.14</v>
      </c>
      <c r="F33" s="70"/>
      <c r="G33" s="280"/>
      <c r="H33" s="280"/>
      <c r="I33" s="34"/>
      <c r="J33" s="296"/>
      <c r="K33" s="280"/>
      <c r="L33" s="33"/>
    </row>
    <row r="34" customFormat="false" ht="12.75" hidden="false" customHeight="false" outlineLevel="0" collapsed="false">
      <c r="B34" s="285" t="s">
        <v>586</v>
      </c>
      <c r="C34" s="250" t="s">
        <v>587</v>
      </c>
      <c r="D34" s="252" t="s">
        <v>108</v>
      </c>
      <c r="E34" s="251" t="n">
        <v>82.14</v>
      </c>
      <c r="F34" s="70"/>
      <c r="G34" s="280"/>
      <c r="H34" s="280"/>
      <c r="I34" s="34"/>
      <c r="J34" s="296"/>
      <c r="K34" s="280"/>
      <c r="L34" s="33"/>
    </row>
    <row r="35" customFormat="false" ht="12.75" hidden="false" customHeight="false" outlineLevel="0" collapsed="false">
      <c r="B35" s="286"/>
      <c r="C35" s="286" t="s">
        <v>616</v>
      </c>
      <c r="D35" s="286" t="s">
        <v>122</v>
      </c>
      <c r="E35" s="286" t="s">
        <v>583</v>
      </c>
      <c r="F35" s="70"/>
      <c r="G35" s="280"/>
      <c r="H35" s="280"/>
      <c r="I35" s="34"/>
      <c r="J35" s="297"/>
      <c r="K35" s="280"/>
      <c r="L35" s="33"/>
    </row>
    <row r="36" customFormat="false" ht="12.75" hidden="false" customHeight="false" outlineLevel="0" collapsed="false">
      <c r="B36" s="248"/>
      <c r="C36" s="298" t="s">
        <v>118</v>
      </c>
      <c r="D36" s="258"/>
      <c r="E36" s="257"/>
      <c r="F36" s="70"/>
      <c r="G36" s="280"/>
      <c r="H36" s="280"/>
      <c r="I36" s="34"/>
      <c r="J36" s="296"/>
      <c r="K36" s="280"/>
      <c r="L36" s="33"/>
    </row>
    <row r="37" customFormat="false" ht="12.75" hidden="false" customHeight="false" outlineLevel="0" collapsed="false">
      <c r="B37" s="299" t="s">
        <v>617</v>
      </c>
      <c r="C37" s="300"/>
      <c r="D37" s="258"/>
      <c r="E37" s="257"/>
      <c r="F37" s="70"/>
      <c r="G37" s="280"/>
      <c r="H37" s="280"/>
      <c r="I37" s="34"/>
      <c r="J37" s="296"/>
      <c r="K37" s="280"/>
      <c r="L37" s="33"/>
    </row>
    <row r="38" customFormat="false" ht="12.75" hidden="false" customHeight="false" outlineLevel="0" collapsed="false">
      <c r="B38" s="299" t="s">
        <v>618</v>
      </c>
      <c r="C38" s="300"/>
      <c r="D38" s="259" t="s">
        <v>108</v>
      </c>
      <c r="E38" s="262" t="n">
        <v>62.5</v>
      </c>
      <c r="F38" s="70"/>
      <c r="G38" s="280"/>
      <c r="H38" s="280"/>
      <c r="I38" s="34"/>
      <c r="J38" s="297"/>
      <c r="K38" s="280"/>
      <c r="L38" s="33"/>
    </row>
    <row r="39" customFormat="false" ht="12.75" hidden="false" customHeight="false" outlineLevel="0" collapsed="false">
      <c r="B39" s="299" t="s">
        <v>619</v>
      </c>
      <c r="C39" s="300"/>
      <c r="D39" s="259" t="s">
        <v>108</v>
      </c>
      <c r="E39" s="292" t="s">
        <v>620</v>
      </c>
      <c r="F39" s="70"/>
      <c r="G39" s="280"/>
      <c r="H39" s="280"/>
      <c r="I39" s="34"/>
      <c r="J39" s="301"/>
      <c r="K39" s="280"/>
      <c r="L39" s="33"/>
    </row>
    <row r="40" customFormat="false" ht="12.75" hidden="false" customHeight="false" outlineLevel="0" collapsed="false">
      <c r="B40" s="299" t="s">
        <v>621</v>
      </c>
      <c r="C40" s="300"/>
      <c r="D40" s="259" t="s">
        <v>108</v>
      </c>
      <c r="E40" s="292" t="n">
        <v>118.33</v>
      </c>
      <c r="F40" s="70"/>
      <c r="G40" s="280"/>
      <c r="H40" s="280"/>
      <c r="I40" s="34"/>
      <c r="J40" s="297"/>
      <c r="K40" s="280"/>
      <c r="L40" s="33"/>
    </row>
    <row r="41" customFormat="false" ht="12.75" hidden="false" customHeight="false" outlineLevel="0" collapsed="false">
      <c r="B41" s="299" t="s">
        <v>622</v>
      </c>
      <c r="C41" s="300"/>
      <c r="D41" s="259" t="s">
        <v>108</v>
      </c>
      <c r="E41" s="292" t="n">
        <v>296.97</v>
      </c>
      <c r="F41" s="70"/>
      <c r="G41" s="280"/>
      <c r="H41" s="302"/>
      <c r="I41" s="34"/>
      <c r="J41" s="301"/>
      <c r="K41" s="280"/>
      <c r="L41" s="33"/>
    </row>
    <row r="42" customFormat="false" ht="12.75" hidden="false" customHeight="false" outlineLevel="0" collapsed="false">
      <c r="B42" s="299"/>
      <c r="C42" s="300"/>
      <c r="D42" s="258"/>
      <c r="E42" s="257"/>
      <c r="F42" s="70"/>
      <c r="G42" s="280"/>
      <c r="H42" s="302"/>
      <c r="I42" s="34"/>
      <c r="J42" s="301"/>
      <c r="K42" s="280"/>
      <c r="L42" s="33"/>
    </row>
    <row r="43" customFormat="false" ht="12.75" hidden="false" customHeight="false" outlineLevel="0" collapsed="false">
      <c r="B43" s="299" t="s">
        <v>623</v>
      </c>
      <c r="C43" s="300"/>
      <c r="D43" s="258"/>
      <c r="E43" s="257"/>
      <c r="F43" s="70"/>
      <c r="G43" s="280"/>
      <c r="H43" s="302"/>
      <c r="I43" s="34"/>
      <c r="J43" s="301"/>
      <c r="K43" s="280"/>
      <c r="L43" s="33"/>
    </row>
    <row r="44" customFormat="false" ht="12.75" hidden="false" customHeight="false" outlineLevel="0" collapsed="false">
      <c r="B44" s="299" t="s">
        <v>618</v>
      </c>
      <c r="C44" s="300"/>
      <c r="D44" s="259" t="s">
        <v>108</v>
      </c>
      <c r="E44" s="292" t="n">
        <v>164.12</v>
      </c>
      <c r="F44" s="70"/>
      <c r="G44" s="280"/>
      <c r="H44" s="280"/>
      <c r="I44" s="34"/>
      <c r="J44" s="301"/>
      <c r="K44" s="280"/>
      <c r="L44" s="33"/>
    </row>
    <row r="45" customFormat="false" ht="12.75" hidden="false" customHeight="false" outlineLevel="0" collapsed="false">
      <c r="B45" s="299" t="s">
        <v>619</v>
      </c>
      <c r="C45" s="300"/>
      <c r="D45" s="259" t="s">
        <v>108</v>
      </c>
      <c r="E45" s="292" t="n">
        <v>528.06</v>
      </c>
      <c r="F45" s="70"/>
      <c r="G45" s="280"/>
      <c r="H45" s="302"/>
      <c r="I45" s="34"/>
      <c r="J45" s="301"/>
      <c r="K45" s="280"/>
      <c r="L45" s="33"/>
    </row>
    <row r="46" customFormat="false" ht="12.75" hidden="false" customHeight="false" outlineLevel="0" collapsed="false">
      <c r="B46" s="299" t="s">
        <v>621</v>
      </c>
      <c r="C46" s="300"/>
      <c r="D46" s="259" t="s">
        <v>108</v>
      </c>
      <c r="E46" s="292" t="n">
        <v>289.19</v>
      </c>
      <c r="F46" s="70"/>
      <c r="G46" s="280"/>
      <c r="H46" s="302"/>
      <c r="I46" s="34"/>
      <c r="J46" s="301"/>
      <c r="K46" s="280"/>
      <c r="L46" s="33"/>
    </row>
    <row r="47" customFormat="false" ht="12.75" hidden="false" customHeight="false" outlineLevel="0" collapsed="false">
      <c r="B47" s="303" t="s">
        <v>622</v>
      </c>
      <c r="C47" s="304"/>
      <c r="D47" s="252" t="s">
        <v>108</v>
      </c>
      <c r="E47" s="251" t="n">
        <v>545.94</v>
      </c>
      <c r="F47" s="70"/>
      <c r="G47" s="280"/>
      <c r="H47" s="302"/>
      <c r="I47" s="34"/>
      <c r="J47" s="301"/>
      <c r="K47" s="280"/>
      <c r="L47" s="33"/>
    </row>
    <row r="48" customFormat="false" ht="12.75" hidden="false" customHeight="false" outlineLevel="0" collapsed="false">
      <c r="B48" s="70"/>
      <c r="C48" s="70"/>
      <c r="D48" s="70"/>
      <c r="E48" s="70"/>
      <c r="F48" s="70"/>
      <c r="G48" s="70"/>
      <c r="H48" s="70"/>
      <c r="I48" s="70"/>
      <c r="J48" s="70"/>
      <c r="K48" s="70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0"/>
    </row>
    <row r="50" customFormat="false" ht="12.75" hidden="false" customHeight="false" outlineLevel="0" collapsed="false">
      <c r="B50" s="70"/>
      <c r="C50" s="70"/>
      <c r="D50" s="70"/>
      <c r="E50" s="70"/>
      <c r="F50" s="70"/>
      <c r="G50" s="70"/>
      <c r="H50" s="70"/>
      <c r="I50" s="70"/>
      <c r="J50" s="70"/>
      <c r="K50" s="70"/>
    </row>
    <row r="51" customFormat="false" ht="12.75" hidden="false" customHeight="false" outlineLevel="0" collapsed="false">
      <c r="B51" s="70"/>
      <c r="C51" s="70"/>
      <c r="D51" s="70"/>
      <c r="E51" s="70"/>
      <c r="F51" s="70"/>
      <c r="G51" s="70"/>
      <c r="H51" s="70"/>
      <c r="I51" s="70"/>
      <c r="J51" s="70"/>
      <c r="K51" s="70"/>
    </row>
    <row r="52" customFormat="false" ht="12.75" hidden="false" customHeight="fals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</row>
    <row r="53" customFormat="false" ht="12.75" hidden="false" customHeight="false" outlineLevel="0" collapsed="false">
      <c r="B53" s="70"/>
      <c r="C53" s="70"/>
      <c r="D53" s="70"/>
      <c r="E53" s="70"/>
      <c r="F53" s="70"/>
      <c r="G53" s="70"/>
      <c r="H53" s="70"/>
      <c r="I53" s="70"/>
      <c r="J53" s="70"/>
      <c r="K53" s="70"/>
    </row>
    <row r="54" customFormat="false" ht="12.75" hidden="false" customHeight="fals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</row>
    <row r="55" customFormat="false" ht="12.75" hidden="false" customHeight="fals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</row>
    <row r="56" customFormat="false" ht="12.75" hidden="false" customHeight="false" outlineLevel="0" collapsed="false">
      <c r="B56" s="70"/>
      <c r="C56" s="70"/>
      <c r="D56" s="70"/>
      <c r="E56" s="70"/>
      <c r="F56" s="70"/>
      <c r="G56" s="70"/>
      <c r="H56" s="70"/>
      <c r="I56" s="70"/>
      <c r="J56" s="70"/>
      <c r="K56" s="70"/>
    </row>
    <row r="57" customFormat="false" ht="12.75" hidden="false" customHeight="false" outlineLevel="0" collapsed="false">
      <c r="B57" s="70"/>
      <c r="C57" s="70"/>
      <c r="D57" s="70"/>
      <c r="E57" s="70"/>
      <c r="F57" s="70"/>
      <c r="G57" s="70"/>
      <c r="H57" s="70"/>
      <c r="I57" s="70"/>
      <c r="J57" s="70"/>
      <c r="K57" s="70"/>
    </row>
    <row r="58" customFormat="false" ht="12.75" hidden="false" customHeight="false" outlineLevel="0" collapsed="false">
      <c r="B58" s="70"/>
      <c r="C58" s="70"/>
      <c r="D58" s="70"/>
      <c r="E58" s="70"/>
      <c r="F58" s="70"/>
      <c r="G58" s="70"/>
      <c r="H58" s="70"/>
      <c r="I58" s="70"/>
      <c r="J58" s="70"/>
      <c r="K58" s="70"/>
    </row>
    <row r="59" customFormat="false" ht="12.75" hidden="false" customHeight="false" outlineLevel="0" collapsed="false">
      <c r="B59" s="70"/>
      <c r="C59" s="70"/>
      <c r="D59" s="70"/>
      <c r="E59" s="70"/>
      <c r="F59" s="70"/>
      <c r="G59" s="70"/>
      <c r="H59" s="70"/>
      <c r="I59" s="70"/>
      <c r="J59" s="70"/>
      <c r="K59" s="70"/>
    </row>
    <row r="60" customFormat="false" ht="12.75" hidden="false" customHeight="fals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</row>
    <row r="61" customFormat="false" ht="12.75" hidden="false" customHeight="false" outlineLevel="0" collapsed="false">
      <c r="B61" s="70"/>
      <c r="C61" s="70"/>
      <c r="D61" s="70"/>
      <c r="E61" s="70"/>
      <c r="F61" s="70"/>
      <c r="G61" s="70"/>
      <c r="H61" s="70"/>
      <c r="I61" s="70"/>
      <c r="J61" s="70"/>
      <c r="K61" s="70"/>
    </row>
    <row r="62" customFormat="false" ht="12.75" hidden="false" customHeight="false" outlineLevel="0" collapsed="false">
      <c r="B62" s="70"/>
      <c r="C62" s="70"/>
      <c r="D62" s="70"/>
      <c r="E62" s="70"/>
      <c r="F62" s="70"/>
      <c r="G62" s="70"/>
      <c r="H62" s="70"/>
      <c r="I62" s="70"/>
      <c r="J62" s="70"/>
      <c r="K62" s="70"/>
    </row>
    <row r="63" customFormat="false" ht="12.75" hidden="false" customHeight="false" outlineLevel="0" collapsed="false">
      <c r="B63" s="70"/>
      <c r="C63" s="70"/>
      <c r="D63" s="70"/>
      <c r="E63" s="70"/>
      <c r="F63" s="70"/>
      <c r="G63" s="70"/>
      <c r="H63" s="70"/>
      <c r="I63" s="70"/>
      <c r="J63" s="70"/>
      <c r="K63" s="70"/>
    </row>
    <row r="64" customFormat="false" ht="12.75" hidden="false" customHeight="false" outlineLevel="0" collapsed="false">
      <c r="B64" s="70"/>
      <c r="C64" s="70"/>
      <c r="D64" s="70"/>
      <c r="E64" s="70"/>
      <c r="F64" s="70"/>
      <c r="G64" s="70"/>
      <c r="H64" s="70"/>
      <c r="I64" s="70"/>
      <c r="J64" s="70"/>
      <c r="K64" s="70"/>
    </row>
    <row r="65" customFormat="false" ht="12.75" hidden="false" customHeight="false" outlineLevel="0" collapsed="false">
      <c r="B65" s="70"/>
      <c r="C65" s="70"/>
      <c r="D65" s="70"/>
      <c r="E65" s="70"/>
      <c r="F65" s="70"/>
      <c r="G65" s="70"/>
      <c r="H65" s="70"/>
      <c r="I65" s="70"/>
      <c r="J65" s="70"/>
      <c r="K65" s="70"/>
    </row>
    <row r="66" customFormat="false" ht="12.75" hidden="false" customHeight="false" outlineLevel="0" collapsed="false">
      <c r="B66" s="70"/>
      <c r="C66" s="70"/>
      <c r="D66" s="70"/>
      <c r="E66" s="70"/>
      <c r="F66" s="70"/>
      <c r="G66" s="70"/>
      <c r="H66" s="70"/>
      <c r="I66" s="70"/>
      <c r="J66" s="70"/>
      <c r="K66" s="70"/>
    </row>
    <row r="67" customFormat="false" ht="12.75" hidden="false" customHeight="false" outlineLevel="0" collapsed="false">
      <c r="B67" s="70"/>
      <c r="C67" s="70"/>
      <c r="D67" s="70"/>
      <c r="E67" s="70"/>
      <c r="F67" s="70"/>
      <c r="G67" s="70"/>
      <c r="H67" s="70"/>
      <c r="I67" s="70"/>
      <c r="J67" s="70"/>
      <c r="K67" s="70"/>
    </row>
    <row r="68" customFormat="false" ht="12.75" hidden="false" customHeight="false" outlineLevel="0" collapsed="false">
      <c r="B68" s="70"/>
      <c r="C68" s="70"/>
      <c r="D68" s="70"/>
      <c r="E68" s="70"/>
      <c r="F68" s="70"/>
      <c r="G68" s="70"/>
      <c r="H68" s="70"/>
      <c r="I68" s="70"/>
      <c r="J68" s="70"/>
      <c r="K68" s="70"/>
    </row>
    <row r="69" customFormat="false" ht="12.75" hidden="false" customHeight="false" outlineLevel="0" collapsed="false">
      <c r="B69" s="70"/>
      <c r="C69" s="70"/>
      <c r="D69" s="70"/>
      <c r="E69" s="70"/>
      <c r="F69" s="70"/>
      <c r="G69" s="70"/>
      <c r="H69" s="70"/>
      <c r="I69" s="70"/>
      <c r="J69" s="70"/>
      <c r="K69" s="70"/>
    </row>
  </sheetData>
  <mergeCells count="5">
    <mergeCell ref="C3:G3"/>
    <mergeCell ref="G24:L24"/>
    <mergeCell ref="G25:L25"/>
    <mergeCell ref="G26:L26"/>
    <mergeCell ref="G27:L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58" width="11.42"/>
    <col collapsed="false" customWidth="true" hidden="false" outlineLevel="0" max="2" min="2" style="58" width="22.14"/>
    <col collapsed="false" customWidth="true" hidden="false" outlineLevel="0" max="3" min="3" style="58" width="10.13"/>
    <col collapsed="false" customWidth="true" hidden="false" outlineLevel="0" max="4" min="4" style="126" width="8.41"/>
    <col collapsed="false" customWidth="false" hidden="false" outlineLevel="0" max="6" min="5" style="58" width="11.42"/>
    <col collapsed="false" customWidth="true" hidden="false" outlineLevel="0" max="7" min="7" style="58" width="15.7"/>
    <col collapsed="false" customWidth="false" hidden="false" outlineLevel="0" max="8" min="8" style="58" width="11.42"/>
    <col collapsed="false" customWidth="true" hidden="false" outlineLevel="0" max="9" min="9" style="58" width="9.28"/>
    <col collapsed="false" customWidth="false" hidden="false" outlineLevel="0" max="11" min="10" style="58" width="11.42"/>
    <col collapsed="false" customWidth="true" hidden="false" outlineLevel="0" max="12" min="12" style="58" width="8.14"/>
    <col collapsed="false" customWidth="false" hidden="false" outlineLevel="0" max="257" min="13" style="58" width="11.42"/>
  </cols>
  <sheetData>
    <row r="1" customFormat="false" ht="15.75" hidden="false" customHeight="true" outlineLevel="0" collapsed="false">
      <c r="B1" s="75" t="s">
        <v>624</v>
      </c>
    </row>
    <row r="2" customFormat="false" ht="15.75" hidden="false" customHeight="true" outlineLevel="0" collapsed="false">
      <c r="B2" s="7" t="s">
        <v>56</v>
      </c>
    </row>
    <row r="3" customFormat="false" ht="15.75" hidden="false" customHeight="true" outlineLevel="0" collapsed="false">
      <c r="B3" s="7"/>
      <c r="C3" s="234"/>
    </row>
    <row r="4" customFormat="false" ht="14.25" hidden="false" customHeight="false" outlineLevel="0" collapsed="false">
      <c r="B4" s="0"/>
      <c r="C4" s="0"/>
      <c r="D4" s="0"/>
      <c r="E4" s="0"/>
      <c r="F4" s="0"/>
      <c r="G4" s="0"/>
      <c r="H4" s="0"/>
      <c r="I4" s="0"/>
    </row>
    <row r="5" customFormat="false" ht="15.75" hidden="false" customHeight="false" outlineLevel="0" collapsed="false">
      <c r="B5" s="132" t="s">
        <v>625</v>
      </c>
      <c r="C5" s="0"/>
      <c r="D5" s="0"/>
      <c r="E5" s="0"/>
      <c r="F5" s="0"/>
      <c r="G5" s="0"/>
      <c r="H5" s="0"/>
    </row>
    <row r="6" customFormat="false" ht="18" hidden="false" customHeight="false" outlineLevel="0" collapsed="false">
      <c r="B6" s="305" t="s">
        <v>626</v>
      </c>
      <c r="C6" s="0"/>
      <c r="D6" s="0"/>
      <c r="E6" s="0"/>
      <c r="F6" s="0"/>
      <c r="G6" s="0"/>
      <c r="H6" s="0"/>
    </row>
    <row r="7" customFormat="false" ht="18.75" hidden="false" customHeight="false" outlineLevel="0" collapsed="false">
      <c r="B7" s="143"/>
      <c r="C7" s="306"/>
      <c r="D7" s="143"/>
      <c r="E7" s="143"/>
      <c r="F7" s="143"/>
      <c r="G7" s="143"/>
    </row>
    <row r="8" customFormat="false" ht="14.25" hidden="false" customHeight="false" outlineLevel="0" collapsed="false">
      <c r="B8" s="0"/>
      <c r="C8" s="0"/>
      <c r="D8" s="0"/>
      <c r="E8" s="0"/>
      <c r="F8" s="0"/>
      <c r="G8" s="0"/>
    </row>
    <row r="9" customFormat="false" ht="18" hidden="false" customHeight="false" outlineLevel="0" collapsed="false">
      <c r="B9" s="307" t="s">
        <v>627</v>
      </c>
      <c r="C9" s="0"/>
      <c r="D9" s="0"/>
      <c r="E9" s="0"/>
      <c r="F9" s="0"/>
      <c r="G9" s="0"/>
      <c r="H9" s="0"/>
      <c r="I9" s="0"/>
    </row>
    <row r="10" customFormat="false" ht="14.25" hidden="false" customHeight="false" outlineLevel="0" collapsed="false">
      <c r="B10" s="0"/>
      <c r="C10" s="0"/>
      <c r="D10" s="0"/>
      <c r="E10" s="0"/>
      <c r="F10" s="0"/>
      <c r="G10" s="0"/>
      <c r="H10" s="0"/>
      <c r="I10" s="0"/>
    </row>
    <row r="11" customFormat="false" ht="14.25" hidden="false" customHeight="false" outlineLevel="0" collapsed="false">
      <c r="B11" s="65" t="s">
        <v>628</v>
      </c>
      <c r="C11" s="0"/>
      <c r="D11" s="0"/>
      <c r="E11" s="0"/>
      <c r="F11" s="0"/>
      <c r="G11" s="0"/>
      <c r="H11" s="0"/>
      <c r="I11" s="0"/>
    </row>
    <row r="12" customFormat="false" ht="14.25" hidden="false" customHeight="false" outlineLevel="0" collapsed="false">
      <c r="B12" s="0"/>
      <c r="C12" s="0"/>
      <c r="D12" s="0"/>
      <c r="E12" s="0"/>
      <c r="F12" s="0"/>
      <c r="G12" s="0"/>
      <c r="H12" s="0"/>
      <c r="I12" s="0"/>
    </row>
    <row r="13" customFormat="false" ht="18" hidden="false" customHeight="false" outlineLevel="0" collapsed="false">
      <c r="B13" s="307" t="s">
        <v>629</v>
      </c>
      <c r="C13" s="0"/>
      <c r="D13" s="0"/>
      <c r="E13" s="0"/>
      <c r="F13" s="0"/>
      <c r="G13" s="0"/>
      <c r="H13" s="0"/>
      <c r="I13" s="0"/>
    </row>
    <row r="14" customFormat="false" ht="14.25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5" hidden="false" customHeight="false" outlineLevel="0" collapsed="false">
      <c r="B15" s="308" t="s">
        <v>96</v>
      </c>
      <c r="C15" s="308"/>
      <c r="D15" s="308" t="s">
        <v>271</v>
      </c>
      <c r="E15" s="309" t="n">
        <v>2.002408019136</v>
      </c>
      <c r="F15" s="308" t="s">
        <v>108</v>
      </c>
      <c r="G15" s="0"/>
      <c r="H15" s="0"/>
      <c r="I15" s="0"/>
    </row>
    <row r="16" customFormat="false" ht="15" hidden="false" customHeight="false" outlineLevel="0" collapsed="false">
      <c r="B16" s="308" t="s">
        <v>337</v>
      </c>
      <c r="C16" s="308" t="n">
        <v>60</v>
      </c>
      <c r="D16" s="308" t="s">
        <v>630</v>
      </c>
      <c r="E16" s="309" t="n">
        <v>0.0595635</v>
      </c>
      <c r="F16" s="308" t="s">
        <v>631</v>
      </c>
      <c r="G16" s="0"/>
      <c r="H16" s="310"/>
      <c r="I16" s="0"/>
    </row>
    <row r="17" customFormat="false" ht="15" hidden="false" customHeight="false" outlineLevel="0" collapsed="false">
      <c r="B17" s="308" t="s">
        <v>339</v>
      </c>
      <c r="C17" s="308" t="n">
        <v>60</v>
      </c>
      <c r="D17" s="308" t="s">
        <v>630</v>
      </c>
      <c r="E17" s="309" t="n">
        <v>0.0865083869018</v>
      </c>
      <c r="F17" s="308" t="s">
        <v>631</v>
      </c>
      <c r="G17" s="0"/>
      <c r="H17" s="310"/>
      <c r="I17" s="0"/>
    </row>
    <row r="18" customFormat="false" ht="15" hidden="false" customHeight="false" outlineLevel="0" collapsed="false">
      <c r="B18" s="308" t="s">
        <v>339</v>
      </c>
      <c r="C18" s="308" t="n">
        <v>100</v>
      </c>
      <c r="D18" s="308" t="s">
        <v>630</v>
      </c>
      <c r="E18" s="309" t="n">
        <v>0.1425935</v>
      </c>
      <c r="F18" s="308" t="s">
        <v>631</v>
      </c>
      <c r="G18" s="0"/>
      <c r="H18" s="310"/>
      <c r="I18" s="0"/>
    </row>
    <row r="19" customFormat="false" ht="15" hidden="false" customHeight="false" outlineLevel="0" collapsed="false">
      <c r="B19" s="308" t="s">
        <v>632</v>
      </c>
      <c r="C19" s="308"/>
      <c r="D19" s="308" t="s">
        <v>271</v>
      </c>
      <c r="E19" s="309" t="n">
        <v>0.2142413587574</v>
      </c>
      <c r="F19" s="308" t="s">
        <v>631</v>
      </c>
      <c r="G19" s="0"/>
      <c r="H19" s="310" t="s">
        <v>271</v>
      </c>
      <c r="I19" s="0" t="s">
        <v>271</v>
      </c>
    </row>
    <row r="20" customFormat="false" ht="15" hidden="false" customHeight="false" outlineLevel="0" collapsed="false">
      <c r="B20" s="308"/>
      <c r="C20" s="308"/>
      <c r="D20" s="308"/>
      <c r="E20" s="308"/>
      <c r="F20" s="0"/>
      <c r="G20" s="77"/>
      <c r="H20" s="0"/>
      <c r="I20" s="0"/>
    </row>
    <row r="21" customFormat="false" ht="18" hidden="false" customHeight="false" outlineLevel="0" collapsed="false">
      <c r="B21" s="307" t="s">
        <v>633</v>
      </c>
      <c r="C21" s="0"/>
      <c r="D21" s="0"/>
      <c r="E21" s="0"/>
      <c r="F21" s="0"/>
      <c r="G21" s="77"/>
      <c r="H21" s="0"/>
      <c r="I21" s="0"/>
    </row>
    <row r="22" customFormat="false" ht="14.2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5" hidden="false" customHeight="false" outlineLevel="0" collapsed="false">
      <c r="B23" s="308" t="s">
        <v>634</v>
      </c>
      <c r="C23" s="308" t="n">
        <v>60</v>
      </c>
      <c r="D23" s="308" t="s">
        <v>630</v>
      </c>
      <c r="E23" s="309" t="n">
        <v>2.002408019136</v>
      </c>
      <c r="F23" s="308" t="s">
        <v>108</v>
      </c>
      <c r="G23" s="0"/>
      <c r="H23" s="0"/>
      <c r="I23" s="0"/>
    </row>
    <row r="24" customFormat="false" ht="15" hidden="false" customHeight="false" outlineLevel="0" collapsed="false">
      <c r="B24" s="308" t="s">
        <v>635</v>
      </c>
      <c r="C24" s="308" t="n">
        <v>60</v>
      </c>
      <c r="D24" s="308" t="s">
        <v>630</v>
      </c>
      <c r="E24" s="309" t="n">
        <v>4.3454933621608</v>
      </c>
      <c r="F24" s="308" t="s">
        <v>108</v>
      </c>
      <c r="G24" s="0"/>
      <c r="H24" s="0"/>
      <c r="I24" s="0"/>
    </row>
    <row r="25" customFormat="false" ht="15" hidden="false" customHeight="false" outlineLevel="0" collapsed="false">
      <c r="B25" s="308" t="s">
        <v>337</v>
      </c>
      <c r="C25" s="308" t="n">
        <v>60</v>
      </c>
      <c r="D25" s="308" t="s">
        <v>630</v>
      </c>
      <c r="E25" s="309" t="n">
        <v>0.0950504052374</v>
      </c>
      <c r="F25" s="308" t="s">
        <v>631</v>
      </c>
      <c r="G25" s="0"/>
      <c r="H25" s="0"/>
      <c r="I25" s="0"/>
    </row>
    <row r="26" customFormat="false" ht="15" hidden="false" customHeight="false" outlineLevel="0" collapsed="false">
      <c r="B26" s="308" t="s">
        <v>636</v>
      </c>
      <c r="C26" s="308" t="n">
        <v>4000</v>
      </c>
      <c r="D26" s="308" t="s">
        <v>630</v>
      </c>
      <c r="E26" s="309" t="n">
        <v>0.1292935</v>
      </c>
      <c r="F26" s="308" t="s">
        <v>631</v>
      </c>
      <c r="G26" s="0"/>
      <c r="H26" s="0"/>
      <c r="I26" s="0"/>
    </row>
    <row r="27" customFormat="false" ht="15" hidden="false" customHeight="false" outlineLevel="0" collapsed="false">
      <c r="B27" s="308" t="s">
        <v>632</v>
      </c>
      <c r="C27" s="308"/>
      <c r="D27" s="308"/>
      <c r="E27" s="309" t="n">
        <v>0.1101985</v>
      </c>
      <c r="F27" s="308" t="s">
        <v>631</v>
      </c>
      <c r="G27" s="0"/>
      <c r="H27" s="0"/>
      <c r="I27" s="0"/>
    </row>
    <row r="28" customFormat="false" ht="15" hidden="false" customHeight="false" outlineLevel="0" collapsed="false">
      <c r="B28" s="308"/>
      <c r="C28" s="308"/>
      <c r="D28" s="308"/>
      <c r="E28" s="308"/>
      <c r="F28" s="308"/>
      <c r="G28" s="0"/>
      <c r="H28" s="0"/>
      <c r="I28" s="0"/>
    </row>
    <row r="29" customFormat="false" ht="18" hidden="false" customHeight="false" outlineLevel="0" collapsed="false">
      <c r="B29" s="307" t="s">
        <v>637</v>
      </c>
      <c r="C29" s="0"/>
      <c r="D29" s="0"/>
      <c r="E29" s="0"/>
      <c r="F29" s="0"/>
      <c r="G29" s="0"/>
      <c r="H29" s="0"/>
      <c r="I29" s="0"/>
    </row>
    <row r="30" customFormat="false" ht="14.25" hidden="false" customHeight="false" outlineLevel="0" collapsed="false">
      <c r="B30" s="0"/>
      <c r="C30" s="0"/>
      <c r="D30" s="0"/>
      <c r="E30" s="0"/>
      <c r="F30" s="0"/>
      <c r="G30" s="0"/>
      <c r="H30" s="0"/>
      <c r="I30" s="0"/>
    </row>
    <row r="31" customFormat="false" ht="15" hidden="false" customHeight="false" outlineLevel="0" collapsed="false">
      <c r="B31" s="308" t="s">
        <v>96</v>
      </c>
      <c r="C31" s="308"/>
      <c r="D31" s="308"/>
      <c r="E31" s="309" t="n">
        <v>5.013</v>
      </c>
      <c r="F31" s="308" t="s">
        <v>108</v>
      </c>
      <c r="G31" s="0"/>
      <c r="H31" s="0"/>
      <c r="I31" s="0"/>
    </row>
    <row r="32" customFormat="false" ht="15" hidden="false" customHeight="false" outlineLevel="0" collapsed="false">
      <c r="B32" s="308" t="s">
        <v>337</v>
      </c>
      <c r="C32" s="308" t="n">
        <v>4000</v>
      </c>
      <c r="D32" s="308" t="s">
        <v>630</v>
      </c>
      <c r="E32" s="309" t="n">
        <v>0.1059</v>
      </c>
      <c r="F32" s="308" t="s">
        <v>631</v>
      </c>
      <c r="G32" s="0"/>
      <c r="H32" s="0"/>
      <c r="I32" s="0"/>
    </row>
    <row r="33" customFormat="false" ht="15" hidden="false" customHeight="false" outlineLevel="0" collapsed="false">
      <c r="B33" s="308" t="s">
        <v>632</v>
      </c>
      <c r="C33" s="308"/>
      <c r="D33" s="308"/>
      <c r="E33" s="309" t="n">
        <v>0.095348</v>
      </c>
      <c r="F33" s="308" t="s">
        <v>631</v>
      </c>
      <c r="G33" s="0"/>
      <c r="H33" s="0"/>
      <c r="I33" s="0"/>
    </row>
    <row r="34" customFormat="false" ht="15" hidden="false" customHeight="false" outlineLevel="0" collapsed="false">
      <c r="B34" s="308" t="s">
        <v>271</v>
      </c>
      <c r="C34" s="308"/>
      <c r="D34" s="308"/>
      <c r="E34" s="308"/>
      <c r="F34" s="308"/>
      <c r="G34" s="0"/>
      <c r="H34" s="0"/>
      <c r="I34" s="0"/>
    </row>
    <row r="35" customFormat="false" ht="18" hidden="false" customHeight="false" outlineLevel="0" collapsed="false">
      <c r="B35" s="307" t="s">
        <v>638</v>
      </c>
      <c r="C35" s="0"/>
      <c r="D35" s="0"/>
      <c r="E35" s="0"/>
      <c r="F35" s="0"/>
      <c r="G35" s="0"/>
      <c r="H35" s="0"/>
      <c r="I35" s="0"/>
    </row>
    <row r="36" customFormat="false" ht="14.25" hidden="false" customHeight="false" outlineLevel="0" collapsed="false">
      <c r="B36" s="0"/>
      <c r="C36" s="0"/>
      <c r="D36" s="0"/>
      <c r="E36" s="0"/>
      <c r="F36" s="0"/>
      <c r="G36" s="0"/>
      <c r="H36" s="0"/>
      <c r="I36" s="0"/>
    </row>
    <row r="37" customFormat="false" ht="15" hidden="false" customHeight="false" outlineLevel="0" collapsed="false">
      <c r="B37" s="308" t="s">
        <v>296</v>
      </c>
      <c r="C37" s="308"/>
      <c r="D37" s="308"/>
      <c r="E37" s="309" t="n">
        <v>4.844119002642</v>
      </c>
      <c r="F37" s="308" t="s">
        <v>108</v>
      </c>
      <c r="G37" s="0"/>
      <c r="H37" s="0"/>
      <c r="I37" s="0"/>
    </row>
    <row r="38" customFormat="false" ht="15" hidden="false" customHeight="false" outlineLevel="0" collapsed="false">
      <c r="B38" s="308" t="s">
        <v>639</v>
      </c>
      <c r="C38" s="308"/>
      <c r="D38" s="308"/>
      <c r="E38" s="309" t="n">
        <v>0.1436207187968</v>
      </c>
      <c r="F38" s="308" t="s">
        <v>631</v>
      </c>
      <c r="G38" s="0"/>
      <c r="H38" s="0"/>
      <c r="I38" s="0"/>
    </row>
    <row r="39" customFormat="false" ht="15" hidden="false" customHeight="false" outlineLevel="0" collapsed="false">
      <c r="B39" s="308"/>
      <c r="C39" s="308"/>
      <c r="D39" s="308"/>
      <c r="E39" s="308"/>
      <c r="F39" s="308"/>
      <c r="G39" s="0"/>
      <c r="H39" s="0"/>
      <c r="I39" s="0"/>
    </row>
    <row r="40" customFormat="false" ht="18" hidden="false" customHeight="false" outlineLevel="0" collapsed="false">
      <c r="B40" s="307" t="s">
        <v>640</v>
      </c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B42" s="308" t="s">
        <v>296</v>
      </c>
      <c r="C42" s="308"/>
      <c r="D42" s="308"/>
      <c r="E42" s="309" t="n">
        <v>8.2643034138984</v>
      </c>
      <c r="F42" s="308" t="s">
        <v>108</v>
      </c>
      <c r="G42" s="0"/>
      <c r="H42" s="0"/>
      <c r="I42" s="0"/>
    </row>
    <row r="43" customFormat="false" ht="15" hidden="false" customHeight="false" outlineLevel="0" collapsed="false">
      <c r="B43" s="308" t="s">
        <v>639</v>
      </c>
      <c r="C43" s="308"/>
      <c r="D43" s="308"/>
      <c r="E43" s="309" t="n">
        <v>0.1690985</v>
      </c>
      <c r="F43" s="308" t="s">
        <v>631</v>
      </c>
      <c r="G43" s="0"/>
      <c r="H43" s="0"/>
      <c r="I43" s="0"/>
    </row>
    <row r="44" customFormat="false" ht="15" hidden="false" customHeight="false" outlineLevel="0" collapsed="false">
      <c r="B44" s="308" t="s">
        <v>271</v>
      </c>
      <c r="C44" s="308"/>
      <c r="D44" s="308"/>
      <c r="E44" s="308"/>
      <c r="F44" s="308"/>
      <c r="G44" s="0"/>
      <c r="H44" s="0"/>
      <c r="I44" s="0"/>
    </row>
    <row r="45" customFormat="false" ht="15" hidden="false" customHeight="false" outlineLevel="0" collapsed="false">
      <c r="B45" s="308" t="s">
        <v>271</v>
      </c>
      <c r="C45" s="308"/>
      <c r="D45" s="308"/>
      <c r="E45" s="308"/>
      <c r="F45" s="308"/>
      <c r="G45" s="0"/>
      <c r="H45" s="0"/>
      <c r="I45" s="0"/>
    </row>
    <row r="46" customFormat="false" ht="18" hidden="false" customHeight="false" outlineLevel="0" collapsed="false">
      <c r="B46" s="307" t="s">
        <v>641</v>
      </c>
      <c r="C46" s="0"/>
      <c r="D46" s="0"/>
      <c r="E46" s="0"/>
      <c r="F46" s="0"/>
      <c r="G46" s="0"/>
      <c r="H46" s="0"/>
      <c r="I46" s="0"/>
    </row>
    <row r="47" customFormat="false" ht="14.25" hidden="false" customHeight="false" outlineLevel="0" collapsed="false">
      <c r="B47" s="0"/>
      <c r="C47" s="0"/>
      <c r="D47" s="0"/>
      <c r="E47" s="0"/>
      <c r="F47" s="0"/>
      <c r="G47" s="0"/>
      <c r="H47" s="0"/>
      <c r="I47" s="0"/>
    </row>
    <row r="48" customFormat="false" ht="15" hidden="false" customHeight="false" outlineLevel="0" collapsed="false">
      <c r="B48" s="308" t="s">
        <v>639</v>
      </c>
      <c r="C48" s="308"/>
      <c r="D48" s="308"/>
      <c r="E48" s="309" t="n">
        <v>0.1970285</v>
      </c>
      <c r="F48" s="308" t="s">
        <v>631</v>
      </c>
      <c r="G48" s="0"/>
      <c r="H48" s="0"/>
      <c r="I48" s="0"/>
    </row>
    <row r="49" customFormat="false" ht="15" hidden="false" customHeight="false" outlineLevel="0" collapsed="false">
      <c r="B49" s="308"/>
      <c r="C49" s="308"/>
      <c r="D49" s="308"/>
      <c r="E49" s="308"/>
      <c r="F49" s="308"/>
      <c r="G49" s="0"/>
      <c r="H49" s="0"/>
      <c r="I49" s="0"/>
    </row>
    <row r="50" customFormat="false" ht="14.25" hidden="false" customHeight="false" outlineLevel="0" collapsed="false">
      <c r="B50" s="0"/>
      <c r="C50" s="0"/>
      <c r="D50" s="0"/>
      <c r="E50" s="0"/>
      <c r="F50" s="0"/>
      <c r="G50" s="0"/>
      <c r="H50" s="0"/>
      <c r="I50" s="0"/>
    </row>
    <row r="51" customFormat="false" ht="18" hidden="false" customHeight="false" outlineLevel="0" collapsed="false">
      <c r="B51" s="307" t="s">
        <v>642</v>
      </c>
      <c r="C51" s="0"/>
      <c r="D51" s="0"/>
      <c r="E51" s="0"/>
      <c r="F51" s="0"/>
      <c r="G51" s="0"/>
      <c r="H51" s="0"/>
      <c r="I51" s="0"/>
    </row>
    <row r="52" customFormat="false" ht="18" hidden="false" customHeight="false" outlineLevel="0" collapsed="false">
      <c r="B52" s="307"/>
      <c r="C52" s="0"/>
      <c r="D52" s="0"/>
      <c r="E52" s="0"/>
      <c r="F52" s="0"/>
      <c r="G52" s="0"/>
      <c r="H52" s="0"/>
      <c r="I52" s="0"/>
    </row>
    <row r="53" customFormat="false" ht="15.75" hidden="false" customHeight="false" outlineLevel="0" collapsed="false">
      <c r="B53" s="311" t="s">
        <v>643</v>
      </c>
      <c r="C53" s="0"/>
      <c r="D53" s="0"/>
      <c r="E53" s="0"/>
      <c r="F53" s="0"/>
      <c r="G53" s="0"/>
      <c r="H53" s="0"/>
      <c r="I53" s="0"/>
    </row>
    <row r="54" customFormat="false" ht="12.75" hidden="false" customHeight="true" outlineLevel="0" collapsed="false">
      <c r="B54" s="311"/>
      <c r="C54" s="0"/>
      <c r="D54" s="0"/>
      <c r="E54" s="0"/>
      <c r="F54" s="0"/>
      <c r="G54" s="0"/>
      <c r="H54" s="0"/>
      <c r="I54" s="0"/>
    </row>
    <row r="55" customFormat="false" ht="12.75" hidden="false" customHeight="true" outlineLevel="0" collapsed="false">
      <c r="B55" s="308" t="s">
        <v>644</v>
      </c>
      <c r="C55" s="308"/>
      <c r="D55" s="308"/>
      <c r="E55" s="309" t="n">
        <v>3.73152</v>
      </c>
      <c r="F55" s="308" t="s">
        <v>645</v>
      </c>
      <c r="G55" s="0"/>
      <c r="H55" s="0"/>
      <c r="I55" s="0"/>
    </row>
    <row r="56" customFormat="false" ht="12.75" hidden="false" customHeight="true" outlineLevel="0" collapsed="false">
      <c r="B56" s="308" t="s">
        <v>337</v>
      </c>
      <c r="C56" s="308" t="n">
        <v>100</v>
      </c>
      <c r="D56" s="308" t="s">
        <v>646</v>
      </c>
      <c r="E56" s="309" t="n">
        <v>0.056348</v>
      </c>
      <c r="F56" s="308" t="s">
        <v>631</v>
      </c>
      <c r="G56" s="0"/>
      <c r="H56" s="0"/>
      <c r="I56" s="0"/>
    </row>
    <row r="57" customFormat="false" ht="12.75" hidden="false" customHeight="true" outlineLevel="0" collapsed="false">
      <c r="B57" s="308" t="s">
        <v>339</v>
      </c>
      <c r="C57" s="308" t="n">
        <v>200</v>
      </c>
      <c r="D57" s="308" t="s">
        <v>646</v>
      </c>
      <c r="E57" s="309" t="n">
        <v>0.052988</v>
      </c>
      <c r="F57" s="308" t="s">
        <v>631</v>
      </c>
      <c r="G57" s="0"/>
      <c r="H57" s="0"/>
      <c r="I57" s="0"/>
    </row>
    <row r="58" customFormat="false" ht="15" hidden="false" customHeight="false" outlineLevel="0" collapsed="false">
      <c r="B58" s="308" t="s">
        <v>632</v>
      </c>
      <c r="C58" s="308"/>
      <c r="D58" s="308"/>
      <c r="E58" s="309" t="n">
        <v>0.043388</v>
      </c>
      <c r="F58" s="308" t="s">
        <v>631</v>
      </c>
      <c r="G58" s="0"/>
      <c r="H58" s="0"/>
      <c r="I58" s="0"/>
    </row>
    <row r="59" customFormat="false" ht="15" hidden="false" customHeight="false" outlineLevel="0" collapsed="false">
      <c r="B59" s="308"/>
      <c r="C59" s="308"/>
      <c r="D59" s="308"/>
      <c r="E59" s="308"/>
      <c r="F59" s="308"/>
      <c r="G59" s="0"/>
      <c r="H59" s="0"/>
      <c r="I59" s="0"/>
    </row>
    <row r="60" customFormat="false" ht="15" hidden="false" customHeight="false" outlineLevel="0" collapsed="false">
      <c r="B60" s="308" t="s">
        <v>647</v>
      </c>
      <c r="C60" s="308"/>
      <c r="D60" s="308"/>
      <c r="E60" s="308"/>
      <c r="F60" s="308"/>
      <c r="G60" s="0"/>
      <c r="H60" s="0"/>
      <c r="I60" s="0"/>
    </row>
    <row r="61" customFormat="false" ht="15" hidden="false" customHeight="false" outlineLevel="0" collapsed="false">
      <c r="B61" s="308" t="s">
        <v>648</v>
      </c>
      <c r="C61" s="308"/>
      <c r="D61" s="308"/>
      <c r="E61" s="308"/>
      <c r="F61" s="308"/>
      <c r="G61" s="0"/>
      <c r="H61" s="0"/>
      <c r="I61" s="0"/>
    </row>
    <row r="62" customFormat="false" ht="15" hidden="false" customHeight="false" outlineLevel="0" collapsed="false">
      <c r="B62" s="308"/>
      <c r="C62" s="308"/>
      <c r="D62" s="308"/>
      <c r="E62" s="308"/>
      <c r="F62" s="308"/>
      <c r="G62" s="0"/>
      <c r="H62" s="0"/>
      <c r="I62" s="0"/>
    </row>
    <row r="63" customFormat="false" ht="18" hidden="false" customHeight="false" outlineLevel="0" collapsed="false">
      <c r="B63" s="307" t="s">
        <v>649</v>
      </c>
      <c r="C63" s="0"/>
      <c r="D63" s="0"/>
      <c r="E63" s="0"/>
      <c r="F63" s="0"/>
      <c r="G63" s="0"/>
      <c r="H63" s="0"/>
      <c r="I63" s="0"/>
    </row>
    <row r="64" customFormat="false" ht="18" hidden="false" customHeight="false" outlineLevel="0" collapsed="false">
      <c r="B64" s="307"/>
      <c r="C64" s="0"/>
      <c r="D64" s="0"/>
      <c r="E64" s="0"/>
      <c r="F64" s="0"/>
      <c r="G64" s="0"/>
      <c r="H64" s="0"/>
      <c r="I64" s="0"/>
    </row>
    <row r="65" customFormat="false" ht="15" hidden="false" customHeight="false" outlineLevel="0" collapsed="false">
      <c r="B65" s="308" t="s">
        <v>96</v>
      </c>
      <c r="C65" s="308" t="n">
        <v>5</v>
      </c>
      <c r="D65" s="308" t="s">
        <v>650</v>
      </c>
      <c r="E65" s="309" t="n">
        <v>17.3150684694396</v>
      </c>
      <c r="F65" s="308" t="s">
        <v>108</v>
      </c>
      <c r="G65" s="0"/>
      <c r="H65" s="0"/>
      <c r="I65" s="0"/>
    </row>
    <row r="66" customFormat="false" ht="15" hidden="false" customHeight="false" outlineLevel="0" collapsed="false">
      <c r="B66" s="308" t="s">
        <v>96</v>
      </c>
      <c r="C66" s="308" t="n">
        <v>10</v>
      </c>
      <c r="D66" s="308" t="s">
        <v>650</v>
      </c>
      <c r="E66" s="309" t="n">
        <v>28.9883324798046</v>
      </c>
      <c r="F66" s="308" t="s">
        <v>108</v>
      </c>
      <c r="G66" s="0"/>
      <c r="H66" s="0"/>
      <c r="I66" s="0"/>
    </row>
    <row r="67" customFormat="false" ht="15" hidden="false" customHeight="false" outlineLevel="0" collapsed="false">
      <c r="B67" s="308" t="s">
        <v>96</v>
      </c>
      <c r="C67" s="308" t="n">
        <v>16</v>
      </c>
      <c r="D67" s="308" t="s">
        <v>650</v>
      </c>
      <c r="E67" s="309" t="n">
        <v>34.5128331754566</v>
      </c>
      <c r="F67" s="308" t="s">
        <v>108</v>
      </c>
      <c r="G67" s="0"/>
      <c r="H67" s="0"/>
      <c r="I67" s="0"/>
    </row>
    <row r="68" customFormat="false" ht="15" hidden="false" customHeight="false" outlineLevel="0" collapsed="false">
      <c r="B68" s="308" t="s">
        <v>96</v>
      </c>
      <c r="C68" s="308" t="n">
        <v>25</v>
      </c>
      <c r="D68" s="308" t="s">
        <v>650</v>
      </c>
      <c r="E68" s="309" t="n">
        <v>40.0463725184172</v>
      </c>
      <c r="F68" s="308" t="s">
        <v>108</v>
      </c>
      <c r="G68" s="0"/>
      <c r="H68" s="0"/>
      <c r="I68" s="0"/>
    </row>
    <row r="69" customFormat="false" ht="15" hidden="false" customHeight="false" outlineLevel="0" collapsed="false">
      <c r="B69" s="308" t="s">
        <v>96</v>
      </c>
      <c r="C69" s="308" t="n">
        <v>40</v>
      </c>
      <c r="D69" s="308" t="s">
        <v>650</v>
      </c>
      <c r="E69" s="309" t="n">
        <v>46.4027267438442</v>
      </c>
      <c r="F69" s="308" t="s">
        <v>108</v>
      </c>
      <c r="G69" s="0"/>
      <c r="H69" s="0"/>
      <c r="I69" s="0"/>
    </row>
    <row r="70" customFormat="false" ht="15" hidden="false" customHeight="false" outlineLevel="0" collapsed="false">
      <c r="B70" s="308" t="s">
        <v>96</v>
      </c>
      <c r="C70" s="308" t="n">
        <v>63</v>
      </c>
      <c r="D70" s="308" t="s">
        <v>650</v>
      </c>
      <c r="E70" s="309" t="n">
        <v>51.0050867624298</v>
      </c>
      <c r="F70" s="308" t="s">
        <v>108</v>
      </c>
      <c r="G70" s="0"/>
      <c r="H70" s="0"/>
      <c r="I70" s="0"/>
    </row>
    <row r="71" customFormat="false" ht="15" hidden="false" customHeight="false" outlineLevel="0" collapsed="false">
      <c r="B71" s="308" t="s">
        <v>651</v>
      </c>
      <c r="C71" s="308" t="n">
        <v>63</v>
      </c>
      <c r="D71" s="308" t="s">
        <v>650</v>
      </c>
      <c r="E71" s="309" t="n">
        <v>66.4576972573248</v>
      </c>
      <c r="F71" s="308" t="s">
        <v>108</v>
      </c>
      <c r="G71" s="0"/>
      <c r="H71" s="0"/>
      <c r="I71" s="0"/>
    </row>
    <row r="72" customFormat="false" ht="15" hidden="false" customHeight="false" outlineLevel="0" collapsed="false">
      <c r="B72" s="308" t="s">
        <v>337</v>
      </c>
      <c r="C72" s="308" t="n">
        <v>2000</v>
      </c>
      <c r="D72" s="308" t="s">
        <v>630</v>
      </c>
      <c r="E72" s="309" t="n">
        <v>0.1654723936088</v>
      </c>
      <c r="F72" s="308" t="s">
        <v>631</v>
      </c>
      <c r="G72" s="0"/>
      <c r="H72" s="0"/>
      <c r="I72" s="0"/>
    </row>
    <row r="73" customFormat="false" ht="15" hidden="false" customHeight="false" outlineLevel="0" collapsed="false">
      <c r="B73" s="308" t="s">
        <v>632</v>
      </c>
      <c r="C73" s="308"/>
      <c r="D73" s="308"/>
      <c r="E73" s="309" t="n">
        <v>0.1428785</v>
      </c>
      <c r="F73" s="308" t="s">
        <v>631</v>
      </c>
      <c r="G73" s="0"/>
      <c r="H73" s="0"/>
      <c r="I73" s="0"/>
    </row>
    <row r="74" customFormat="false" ht="15" hidden="false" customHeight="false" outlineLevel="0" collapsed="false">
      <c r="B74" s="308"/>
      <c r="C74" s="308"/>
      <c r="D74" s="308"/>
      <c r="E74" s="308"/>
      <c r="F74" s="308"/>
      <c r="G74" s="0"/>
      <c r="H74" s="0"/>
      <c r="I74" s="0"/>
    </row>
    <row r="75" customFormat="false" ht="15" hidden="false" customHeight="false" outlineLevel="0" collapsed="false">
      <c r="B75" s="308" t="s">
        <v>652</v>
      </c>
      <c r="C75" s="308"/>
      <c r="D75" s="308"/>
      <c r="E75" s="308"/>
      <c r="F75" s="308"/>
      <c r="G75" s="0"/>
      <c r="H75" s="0"/>
      <c r="I75" s="0"/>
    </row>
    <row r="76" customFormat="false" ht="15" hidden="false" customHeight="false" outlineLevel="0" collapsed="false">
      <c r="B76" s="308"/>
      <c r="C76" s="308"/>
      <c r="D76" s="308"/>
      <c r="E76" s="308"/>
      <c r="F76" s="308"/>
      <c r="G76" s="0"/>
      <c r="H76" s="0"/>
      <c r="I76" s="0"/>
    </row>
    <row r="77" customFormat="false" ht="15" hidden="false" customHeight="false" outlineLevel="0" collapsed="false">
      <c r="B77" s="308" t="s">
        <v>653</v>
      </c>
      <c r="C77" s="308"/>
      <c r="D77" s="308"/>
      <c r="E77" s="308"/>
      <c r="F77" s="308"/>
      <c r="G77" s="0"/>
      <c r="H77" s="0"/>
      <c r="I77" s="0"/>
    </row>
    <row r="78" customFormat="false" ht="15" hidden="false" customHeight="false" outlineLevel="0" collapsed="false">
      <c r="B78" s="308" t="s">
        <v>654</v>
      </c>
      <c r="C78" s="308"/>
      <c r="D78" s="308"/>
      <c r="E78" s="308"/>
      <c r="F78" s="308"/>
      <c r="G78" s="0"/>
      <c r="H78" s="0"/>
      <c r="I78" s="0"/>
    </row>
    <row r="79" customFormat="false" ht="15" hidden="false" customHeight="false" outlineLevel="0" collapsed="false">
      <c r="B79" s="308" t="s">
        <v>655</v>
      </c>
      <c r="C79" s="308"/>
      <c r="D79" s="308"/>
      <c r="E79" s="308"/>
      <c r="F79" s="308"/>
      <c r="G79" s="0"/>
      <c r="H79" s="0"/>
      <c r="I79" s="0"/>
    </row>
  </sheetData>
  <printOptions headings="false" gridLines="false" gridLinesSet="true" horizontalCentered="false" verticalCentered="false"/>
  <pageMargins left="0.809722222222222" right="0.747916666666667" top="0.6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14"/>
    <col collapsed="false" customWidth="true" hidden="false" outlineLevel="0" max="3" min="3" style="0" width="14.14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7" min="7" style="0" width="15.56"/>
    <col collapsed="false" customWidth="true" hidden="false" outlineLevel="0" max="8" min="8" style="0" width="18.85"/>
  </cols>
  <sheetData>
    <row r="1" customFormat="false" ht="15.75" hidden="false" customHeight="false" outlineLevel="0" collapsed="false">
      <c r="A1" s="7"/>
      <c r="B1" s="7" t="s">
        <v>656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7"/>
      <c r="B2" s="7" t="s">
        <v>56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3.5" hidden="false" customHeight="false" outlineLevel="0" collapsed="false"/>
    <row r="4" customFormat="false" ht="21" hidden="false" customHeight="false" outlineLevel="0" collapsed="false">
      <c r="A4" s="312" t="s">
        <v>657</v>
      </c>
      <c r="B4" s="312"/>
      <c r="C4" s="312"/>
      <c r="D4" s="312"/>
      <c r="E4" s="312"/>
      <c r="F4" s="312"/>
      <c r="G4" s="312"/>
      <c r="H4" s="312"/>
    </row>
    <row r="5" customFormat="false" ht="12.75" hidden="false" customHeight="false" outlineLevel="0" collapsed="false">
      <c r="A5" s="313"/>
      <c r="B5" s="313"/>
      <c r="C5" s="313"/>
      <c r="D5" s="313"/>
      <c r="E5" s="313"/>
      <c r="F5" s="313"/>
      <c r="G5" s="313"/>
      <c r="H5" s="313"/>
    </row>
    <row r="6" customFormat="false" ht="18" hidden="false" customHeight="false" outlineLevel="0" collapsed="false">
      <c r="A6" s="314" t="s">
        <v>658</v>
      </c>
      <c r="B6" s="313"/>
      <c r="C6" s="313"/>
      <c r="D6" s="313"/>
      <c r="E6" s="313"/>
      <c r="F6" s="313"/>
      <c r="G6" s="313"/>
      <c r="H6" s="313"/>
    </row>
    <row r="7" customFormat="false" ht="15.75" hidden="false" customHeight="false" outlineLevel="0" collapsed="false">
      <c r="A7" s="315"/>
      <c r="B7" s="313"/>
      <c r="C7" s="313"/>
      <c r="D7" s="313"/>
      <c r="E7" s="313"/>
      <c r="F7" s="313"/>
      <c r="G7" s="313"/>
      <c r="H7" s="313"/>
    </row>
    <row r="8" customFormat="false" ht="15.75" hidden="false" customHeight="false" outlineLevel="0" collapsed="false">
      <c r="A8" s="316" t="s">
        <v>659</v>
      </c>
      <c r="B8" s="317"/>
      <c r="C8" s="317"/>
      <c r="D8" s="317"/>
      <c r="E8" s="317"/>
      <c r="F8" s="317"/>
      <c r="G8" s="317"/>
      <c r="H8" s="318"/>
    </row>
    <row r="9" customFormat="false" ht="15.75" hidden="false" customHeight="false" outlineLevel="0" collapsed="false">
      <c r="A9" s="319"/>
      <c r="B9" s="320"/>
      <c r="C9" s="320"/>
      <c r="D9" s="321" t="s">
        <v>660</v>
      </c>
      <c r="E9" s="321" t="s">
        <v>661</v>
      </c>
      <c r="G9" s="320"/>
      <c r="H9" s="322"/>
    </row>
    <row r="10" customFormat="false" ht="15.75" hidden="false" customHeight="false" outlineLevel="0" collapsed="false">
      <c r="A10" s="319"/>
      <c r="B10" s="320"/>
      <c r="C10" s="320"/>
      <c r="D10" s="323" t="s">
        <v>662</v>
      </c>
      <c r="E10" s="323" t="s">
        <v>663</v>
      </c>
      <c r="F10" s="320"/>
      <c r="G10" s="320"/>
      <c r="H10" s="322"/>
    </row>
    <row r="11" customFormat="false" ht="12.75" hidden="false" customHeight="false" outlineLevel="0" collapsed="false">
      <c r="A11" s="324"/>
      <c r="B11" s="325" t="s">
        <v>155</v>
      </c>
      <c r="C11" s="326" t="s">
        <v>664</v>
      </c>
      <c r="D11" s="327" t="n">
        <v>3.06807073192849</v>
      </c>
      <c r="E11" s="327" t="n">
        <v>23.4046830309313</v>
      </c>
      <c r="F11" s="320"/>
      <c r="G11" s="320"/>
      <c r="H11" s="322"/>
    </row>
    <row r="12" customFormat="false" ht="12.75" hidden="false" customHeight="false" outlineLevel="0" collapsed="false">
      <c r="A12" s="324"/>
      <c r="B12" s="325" t="s">
        <v>156</v>
      </c>
      <c r="C12" s="326" t="s">
        <v>171</v>
      </c>
      <c r="D12" s="328" t="n">
        <v>0.0945112694429935</v>
      </c>
      <c r="E12" s="328" t="n">
        <v>0.0606148549941669</v>
      </c>
      <c r="F12" s="320"/>
      <c r="G12" s="320"/>
      <c r="H12" s="322"/>
    </row>
    <row r="13" customFormat="false" ht="12.75" hidden="false" customHeight="false" outlineLevel="0" collapsed="false">
      <c r="A13" s="324"/>
      <c r="B13" s="325"/>
      <c r="C13" s="326"/>
      <c r="D13" s="329"/>
      <c r="E13" s="329"/>
      <c r="F13" s="320"/>
      <c r="G13" s="320"/>
      <c r="H13" s="322"/>
    </row>
    <row r="14" customFormat="false" ht="12.75" hidden="false" customHeight="false" outlineLevel="0" collapsed="false">
      <c r="A14" s="324"/>
      <c r="B14" s="325" t="s">
        <v>665</v>
      </c>
      <c r="C14" s="326"/>
      <c r="D14" s="329"/>
      <c r="E14" s="329"/>
      <c r="F14" s="320"/>
      <c r="G14" s="320"/>
      <c r="H14" s="322"/>
    </row>
    <row r="15" customFormat="false" ht="12.75" hidden="false" customHeight="false" outlineLevel="0" collapsed="false">
      <c r="A15" s="324"/>
      <c r="B15" s="320"/>
      <c r="C15" s="320"/>
      <c r="D15" s="330"/>
      <c r="E15" s="330"/>
      <c r="F15" s="320"/>
      <c r="G15" s="320"/>
      <c r="H15" s="322"/>
    </row>
    <row r="16" customFormat="false" ht="15.75" hidden="false" customHeight="false" outlineLevel="0" collapsed="false">
      <c r="A16" s="331" t="s">
        <v>666</v>
      </c>
      <c r="B16" s="320"/>
      <c r="C16" s="320"/>
      <c r="D16" s="330"/>
      <c r="E16" s="320"/>
      <c r="F16" s="320"/>
      <c r="G16" s="320"/>
      <c r="H16" s="322"/>
    </row>
    <row r="17" customFormat="false" ht="12.75" hidden="false" customHeight="false" outlineLevel="0" collapsed="false">
      <c r="A17" s="324"/>
      <c r="B17" s="320"/>
      <c r="C17" s="320"/>
      <c r="D17" s="332" t="s">
        <v>667</v>
      </c>
      <c r="E17" s="320"/>
      <c r="F17" s="320"/>
      <c r="G17" s="320"/>
      <c r="H17" s="322"/>
    </row>
    <row r="18" customFormat="false" ht="12.75" hidden="false" customHeight="false" outlineLevel="0" collapsed="false">
      <c r="A18" s="324"/>
      <c r="B18" s="325" t="s">
        <v>155</v>
      </c>
      <c r="C18" s="326" t="s">
        <v>664</v>
      </c>
      <c r="D18" s="327" t="n">
        <v>8.38925052697049</v>
      </c>
      <c r="E18" s="320"/>
      <c r="F18" s="320"/>
      <c r="G18" s="320"/>
      <c r="H18" s="322"/>
    </row>
    <row r="19" customFormat="false" ht="12.75" hidden="false" customHeight="false" outlineLevel="0" collapsed="false">
      <c r="A19" s="324"/>
      <c r="B19" s="325" t="s">
        <v>156</v>
      </c>
      <c r="C19" s="326" t="s">
        <v>171</v>
      </c>
      <c r="D19" s="328" t="n">
        <v>0.0999043185023655</v>
      </c>
      <c r="E19" s="320"/>
      <c r="F19" s="320"/>
      <c r="G19" s="320"/>
      <c r="H19" s="322"/>
    </row>
    <row r="20" customFormat="false" ht="12.75" hidden="false" customHeight="false" outlineLevel="0" collapsed="false">
      <c r="A20" s="324"/>
      <c r="B20" s="320"/>
      <c r="C20" s="320"/>
      <c r="D20" s="330"/>
      <c r="E20" s="320"/>
      <c r="F20" s="320"/>
      <c r="G20" s="320"/>
      <c r="H20" s="322"/>
    </row>
    <row r="21" customFormat="false" ht="15.75" hidden="false" customHeight="false" outlineLevel="0" collapsed="false">
      <c r="A21" s="331" t="s">
        <v>668</v>
      </c>
      <c r="B21" s="320"/>
      <c r="C21" s="320"/>
      <c r="D21" s="330"/>
      <c r="E21" s="330"/>
      <c r="F21" s="320"/>
      <c r="G21" s="320"/>
      <c r="H21" s="322"/>
    </row>
    <row r="22" customFormat="false" ht="12.75" hidden="false" customHeight="false" outlineLevel="0" collapsed="false">
      <c r="A22" s="324"/>
      <c r="B22" s="320"/>
      <c r="C22" s="320"/>
      <c r="D22" s="332" t="s">
        <v>669</v>
      </c>
      <c r="E22" s="330"/>
      <c r="F22" s="320"/>
      <c r="G22" s="320"/>
      <c r="H22" s="322"/>
    </row>
    <row r="23" customFormat="false" ht="12.75" hidden="false" customHeight="false" outlineLevel="0" collapsed="false">
      <c r="A23" s="324"/>
      <c r="B23" s="325" t="s">
        <v>156</v>
      </c>
      <c r="C23" s="326" t="s">
        <v>171</v>
      </c>
      <c r="D23" s="328" t="n">
        <v>0.0754475410549889</v>
      </c>
      <c r="E23" s="333"/>
      <c r="F23" s="320"/>
      <c r="G23" s="320"/>
      <c r="H23" s="322"/>
    </row>
    <row r="24" customFormat="false" ht="12.75" hidden="false" customHeight="false" outlineLevel="0" collapsed="false">
      <c r="A24" s="334"/>
      <c r="B24" s="335"/>
      <c r="C24" s="335"/>
      <c r="D24" s="335"/>
      <c r="E24" s="335"/>
      <c r="F24" s="335"/>
      <c r="G24" s="335"/>
      <c r="H24" s="336"/>
    </row>
    <row r="25" customFormat="false" ht="12.75" hidden="false" customHeight="false" outlineLevel="0" collapsed="false">
      <c r="A25" s="320"/>
      <c r="B25" s="320"/>
      <c r="C25" s="320"/>
      <c r="D25" s="320"/>
      <c r="E25" s="320"/>
      <c r="F25" s="320"/>
      <c r="G25" s="313"/>
      <c r="H25" s="313"/>
    </row>
    <row r="26" customFormat="false" ht="18" hidden="false" customHeight="false" outlineLevel="0" collapsed="false">
      <c r="A26" s="314" t="s">
        <v>670</v>
      </c>
      <c r="B26" s="313"/>
      <c r="C26" s="313"/>
      <c r="D26" s="313"/>
      <c r="E26" s="313"/>
      <c r="F26" s="313"/>
      <c r="G26" s="313"/>
      <c r="H26" s="313"/>
    </row>
    <row r="27" customFormat="false" ht="12.75" hidden="false" customHeight="false" outlineLevel="0" collapsed="false">
      <c r="A27" s="313"/>
      <c r="B27" s="313"/>
      <c r="C27" s="313"/>
      <c r="D27" s="313"/>
      <c r="E27" s="313"/>
      <c r="F27" s="313"/>
      <c r="G27" s="313"/>
      <c r="H27" s="313"/>
    </row>
    <row r="28" customFormat="false" ht="15.75" hidden="false" customHeight="false" outlineLevel="0" collapsed="false">
      <c r="A28" s="316" t="s">
        <v>671</v>
      </c>
      <c r="B28" s="317"/>
      <c r="C28" s="317"/>
      <c r="D28" s="317"/>
      <c r="E28" s="317"/>
      <c r="F28" s="317"/>
      <c r="G28" s="317"/>
      <c r="H28" s="318"/>
    </row>
    <row r="29" customFormat="false" ht="15" hidden="false" customHeight="false" outlineLevel="0" collapsed="false">
      <c r="A29" s="337" t="s">
        <v>672</v>
      </c>
      <c r="B29" s="338"/>
      <c r="C29" s="320"/>
      <c r="D29" s="320"/>
      <c r="E29" s="320"/>
      <c r="F29" s="320"/>
      <c r="G29" s="320"/>
      <c r="H29" s="322"/>
    </row>
    <row r="30" customFormat="false" ht="12.75" hidden="false" customHeight="false" outlineLevel="0" collapsed="false">
      <c r="A30" s="324"/>
      <c r="B30" s="320"/>
      <c r="C30" s="320"/>
      <c r="D30" s="332" t="s">
        <v>673</v>
      </c>
      <c r="E30" s="339"/>
      <c r="F30" s="339"/>
      <c r="G30" s="320"/>
      <c r="H30" s="322"/>
    </row>
    <row r="31" customFormat="false" ht="12.75" hidden="false" customHeight="false" outlineLevel="0" collapsed="false">
      <c r="A31" s="324"/>
      <c r="B31" s="325" t="s">
        <v>674</v>
      </c>
      <c r="C31" s="326" t="s">
        <v>675</v>
      </c>
      <c r="D31" s="327" t="n">
        <v>2.02394772508578</v>
      </c>
      <c r="E31" s="339"/>
      <c r="F31" s="339"/>
      <c r="G31" s="320"/>
      <c r="H31" s="322"/>
    </row>
    <row r="32" customFormat="false" ht="12.75" hidden="false" customHeight="false" outlineLevel="0" collapsed="false">
      <c r="A32" s="324"/>
      <c r="B32" s="325" t="s">
        <v>155</v>
      </c>
      <c r="C32" s="326" t="s">
        <v>675</v>
      </c>
      <c r="D32" s="327" t="n">
        <v>1.60359647308077</v>
      </c>
      <c r="E32" s="320"/>
      <c r="F32" s="320"/>
      <c r="G32" s="320"/>
      <c r="H32" s="322"/>
    </row>
    <row r="33" customFormat="false" ht="12.75" hidden="false" customHeight="false" outlineLevel="0" collapsed="false">
      <c r="A33" s="324"/>
      <c r="B33" s="325" t="s">
        <v>156</v>
      </c>
      <c r="C33" s="326" t="s">
        <v>171</v>
      </c>
      <c r="D33" s="328" t="n">
        <v>0.098254956635818</v>
      </c>
      <c r="E33" s="340"/>
      <c r="F33" s="340"/>
      <c r="G33" s="320"/>
      <c r="H33" s="322"/>
    </row>
    <row r="34" customFormat="false" ht="12.75" hidden="false" customHeight="false" outlineLevel="0" collapsed="false">
      <c r="A34" s="324"/>
      <c r="B34" s="325"/>
      <c r="C34" s="326"/>
      <c r="D34" s="341"/>
      <c r="E34" s="340"/>
      <c r="F34" s="340"/>
      <c r="G34" s="320"/>
      <c r="H34" s="322"/>
    </row>
    <row r="35" customFormat="false" ht="15.75" hidden="false" customHeight="false" outlineLevel="0" collapsed="false">
      <c r="A35" s="331" t="s">
        <v>676</v>
      </c>
      <c r="B35" s="320"/>
      <c r="C35" s="320"/>
      <c r="D35" s="320"/>
      <c r="E35" s="320"/>
      <c r="F35" s="320"/>
      <c r="G35" s="320"/>
      <c r="H35" s="322"/>
    </row>
    <row r="36" customFormat="false" ht="12.75" hidden="false" customHeight="false" outlineLevel="0" collapsed="false">
      <c r="A36" s="324"/>
      <c r="B36" s="320"/>
      <c r="C36" s="320"/>
      <c r="D36" s="320"/>
      <c r="E36" s="320"/>
      <c r="F36" s="320"/>
      <c r="G36" s="320"/>
      <c r="H36" s="322"/>
    </row>
    <row r="37" customFormat="false" ht="12.75" hidden="false" customHeight="false" outlineLevel="0" collapsed="false">
      <c r="A37" s="324"/>
      <c r="B37" s="320"/>
      <c r="C37" s="320"/>
      <c r="D37" s="342" t="s">
        <v>677</v>
      </c>
      <c r="E37" s="332" t="s">
        <v>678</v>
      </c>
      <c r="F37" s="343" t="s">
        <v>679</v>
      </c>
      <c r="G37" s="320"/>
      <c r="H37" s="322"/>
    </row>
    <row r="38" customFormat="false" ht="12.75" hidden="false" customHeight="false" outlineLevel="0" collapsed="false">
      <c r="A38" s="324"/>
      <c r="B38" s="320"/>
      <c r="C38" s="320"/>
      <c r="D38" s="320"/>
      <c r="E38" s="320"/>
      <c r="F38" s="320"/>
      <c r="G38" s="320"/>
      <c r="H38" s="322"/>
    </row>
    <row r="39" customFormat="false" ht="12.75" hidden="false" customHeight="false" outlineLevel="0" collapsed="false">
      <c r="A39" s="324"/>
      <c r="B39" s="325" t="s">
        <v>674</v>
      </c>
      <c r="C39" s="326" t="s">
        <v>675</v>
      </c>
      <c r="D39" s="344" t="n">
        <v>5.32617822390995</v>
      </c>
      <c r="E39" s="344" t="n">
        <v>53.2617822390995</v>
      </c>
      <c r="F39" s="344" t="n">
        <v>53.2617822390995</v>
      </c>
      <c r="G39" s="320"/>
      <c r="H39" s="322"/>
    </row>
    <row r="40" customFormat="false" ht="12.75" hidden="false" customHeight="false" outlineLevel="0" collapsed="false">
      <c r="A40" s="324"/>
      <c r="B40" s="320"/>
      <c r="C40" s="320"/>
      <c r="D40" s="344"/>
      <c r="E40" s="344"/>
      <c r="F40" s="344"/>
      <c r="G40" s="320"/>
      <c r="H40" s="322"/>
    </row>
    <row r="41" customFormat="false" ht="12.75" hidden="false" customHeight="false" outlineLevel="0" collapsed="false">
      <c r="A41" s="324"/>
      <c r="B41" s="320" t="s">
        <v>680</v>
      </c>
      <c r="C41" s="326" t="s">
        <v>305</v>
      </c>
      <c r="D41" s="344" t="n">
        <v>12.2267747308077</v>
      </c>
      <c r="E41" s="344" t="n">
        <v>6.72270215421914</v>
      </c>
      <c r="F41" s="344" t="n">
        <v>0.748860658281739</v>
      </c>
      <c r="G41" s="320"/>
      <c r="H41" s="322"/>
    </row>
    <row r="42" customFormat="false" ht="12.75" hidden="false" customHeight="false" outlineLevel="0" collapsed="false">
      <c r="A42" s="324"/>
      <c r="B42" s="320" t="s">
        <v>681</v>
      </c>
      <c r="C42" s="326" t="s">
        <v>305</v>
      </c>
      <c r="D42" s="344" t="n">
        <v>4.4814</v>
      </c>
      <c r="E42" s="344" t="n">
        <v>4.12832</v>
      </c>
      <c r="F42" s="344" t="n">
        <v>3.9576</v>
      </c>
      <c r="G42" s="320"/>
      <c r="H42" s="322"/>
    </row>
    <row r="43" customFormat="false" ht="12.75" hidden="false" customHeight="false" outlineLevel="0" collapsed="false">
      <c r="A43" s="324"/>
      <c r="B43" s="320"/>
      <c r="C43" s="326"/>
      <c r="D43" s="344"/>
      <c r="E43" s="344"/>
      <c r="F43" s="344"/>
      <c r="G43" s="320"/>
      <c r="H43" s="322"/>
    </row>
    <row r="44" customFormat="false" ht="12.75" hidden="false" customHeight="false" outlineLevel="0" collapsed="false">
      <c r="A44" s="324"/>
      <c r="B44" s="330" t="s">
        <v>682</v>
      </c>
      <c r="C44" s="320"/>
      <c r="D44" s="341"/>
      <c r="E44" s="341"/>
      <c r="F44" s="341"/>
      <c r="G44" s="320"/>
      <c r="H44" s="322"/>
    </row>
    <row r="45" customFormat="false" ht="12.75" hidden="false" customHeight="false" outlineLevel="0" collapsed="false">
      <c r="A45" s="324"/>
      <c r="B45" s="330" t="s">
        <v>683</v>
      </c>
      <c r="C45" s="326" t="s">
        <v>171</v>
      </c>
      <c r="D45" s="328" t="n">
        <v>0.0344874132</v>
      </c>
      <c r="E45" s="328" t="n">
        <v>0.0324169323</v>
      </c>
      <c r="F45" s="328" t="n">
        <v>0.0313971432</v>
      </c>
      <c r="G45" s="320"/>
      <c r="H45" s="322"/>
    </row>
    <row r="46" customFormat="false" ht="12.75" hidden="false" customHeight="false" outlineLevel="0" collapsed="false">
      <c r="A46" s="324"/>
      <c r="B46" s="330" t="s">
        <v>684</v>
      </c>
      <c r="C46" s="326" t="s">
        <v>171</v>
      </c>
      <c r="D46" s="328" t="n">
        <v>0.0306148932</v>
      </c>
      <c r="E46" s="328" t="n">
        <v>0.0287769023</v>
      </c>
      <c r="F46" s="328" t="n">
        <v>0.0278716232</v>
      </c>
      <c r="G46" s="320"/>
      <c r="H46" s="322"/>
    </row>
    <row r="47" customFormat="false" ht="12.75" hidden="false" customHeight="false" outlineLevel="0" collapsed="false">
      <c r="A47" s="324"/>
      <c r="B47" s="330" t="s">
        <v>685</v>
      </c>
      <c r="C47" s="326" t="s">
        <v>171</v>
      </c>
      <c r="D47" s="328" t="n">
        <v>0.0266196132</v>
      </c>
      <c r="E47" s="328" t="n">
        <v>0.0250214823</v>
      </c>
      <c r="F47" s="328" t="n">
        <v>0.0242343432</v>
      </c>
      <c r="G47" s="320"/>
      <c r="H47" s="322"/>
    </row>
    <row r="48" customFormat="false" ht="12.75" hidden="false" customHeight="false" outlineLevel="0" collapsed="false">
      <c r="A48" s="324"/>
      <c r="B48" s="320"/>
      <c r="C48" s="320"/>
      <c r="D48" s="320"/>
      <c r="E48" s="320"/>
      <c r="F48" s="320"/>
      <c r="G48" s="320"/>
      <c r="H48" s="322"/>
    </row>
    <row r="49" customFormat="false" ht="15.75" hidden="false" customHeight="false" outlineLevel="0" collapsed="false">
      <c r="A49" s="331" t="s">
        <v>686</v>
      </c>
      <c r="B49" s="320"/>
      <c r="C49" s="320"/>
      <c r="D49" s="320"/>
      <c r="E49" s="320"/>
      <c r="F49" s="320"/>
      <c r="G49" s="320"/>
      <c r="H49" s="322"/>
    </row>
    <row r="50" customFormat="false" ht="12.75" hidden="false" customHeight="false" outlineLevel="0" collapsed="false">
      <c r="A50" s="324"/>
      <c r="B50" s="320"/>
      <c r="C50" s="320"/>
      <c r="D50" s="320"/>
      <c r="E50" s="320"/>
      <c r="F50" s="320"/>
      <c r="G50" s="320"/>
      <c r="H50" s="322"/>
    </row>
    <row r="51" customFormat="false" ht="12.75" hidden="false" customHeight="false" outlineLevel="0" collapsed="false">
      <c r="A51" s="324"/>
      <c r="B51" s="320"/>
      <c r="C51" s="320"/>
      <c r="D51" s="342" t="s">
        <v>687</v>
      </c>
      <c r="E51" s="332" t="s">
        <v>688</v>
      </c>
      <c r="F51" s="320"/>
      <c r="G51" s="320"/>
      <c r="H51" s="322"/>
    </row>
    <row r="52" customFormat="false" ht="12.75" hidden="false" customHeight="false" outlineLevel="0" collapsed="false">
      <c r="A52" s="324"/>
      <c r="B52" s="320"/>
      <c r="C52" s="320"/>
      <c r="D52" s="320"/>
      <c r="E52" s="320"/>
      <c r="F52" s="320"/>
      <c r="G52" s="320"/>
      <c r="H52" s="322"/>
    </row>
    <row r="53" customFormat="false" ht="12.75" hidden="false" customHeight="false" outlineLevel="0" collapsed="false">
      <c r="A53" s="324"/>
      <c r="B53" s="325" t="s">
        <v>674</v>
      </c>
      <c r="C53" s="326" t="s">
        <v>675</v>
      </c>
      <c r="D53" s="344" t="n">
        <v>5.32617822390995</v>
      </c>
      <c r="E53" s="344" t="n">
        <v>53.2617822390995</v>
      </c>
      <c r="F53" s="320"/>
      <c r="G53" s="320"/>
      <c r="H53" s="322"/>
    </row>
    <row r="54" customFormat="false" ht="12.75" hidden="false" customHeight="false" outlineLevel="0" collapsed="false">
      <c r="A54" s="324"/>
      <c r="B54" s="320"/>
      <c r="C54" s="320"/>
      <c r="D54" s="344"/>
      <c r="E54" s="344"/>
      <c r="F54" s="320"/>
      <c r="G54" s="320"/>
      <c r="H54" s="322"/>
    </row>
    <row r="55" customFormat="false" ht="12.75" hidden="false" customHeight="false" outlineLevel="0" collapsed="false">
      <c r="A55" s="324"/>
      <c r="B55" s="320" t="s">
        <v>680</v>
      </c>
      <c r="C55" s="326" t="s">
        <v>305</v>
      </c>
      <c r="D55" s="344" t="n">
        <v>8.66462673465671</v>
      </c>
      <c r="E55" s="344" t="n">
        <v>2.10916657666834</v>
      </c>
      <c r="F55" s="320"/>
      <c r="G55" s="320"/>
      <c r="H55" s="322"/>
    </row>
    <row r="56" customFormat="false" ht="12.75" hidden="false" customHeight="false" outlineLevel="0" collapsed="false">
      <c r="A56" s="324"/>
      <c r="B56" s="320" t="s">
        <v>681</v>
      </c>
      <c r="C56" s="326" t="s">
        <v>305</v>
      </c>
      <c r="D56" s="344" t="n">
        <v>4.1904</v>
      </c>
      <c r="E56" s="344" t="n">
        <v>4.01968</v>
      </c>
      <c r="F56" s="320"/>
      <c r="G56" s="320"/>
      <c r="H56" s="322"/>
    </row>
    <row r="57" customFormat="false" ht="12.75" hidden="false" customHeight="false" outlineLevel="0" collapsed="false">
      <c r="A57" s="324"/>
      <c r="B57" s="320"/>
      <c r="C57" s="326"/>
      <c r="D57" s="344"/>
      <c r="E57" s="344"/>
      <c r="F57" s="320"/>
      <c r="G57" s="320"/>
      <c r="H57" s="322"/>
    </row>
    <row r="58" customFormat="false" ht="12.75" hidden="false" customHeight="false" outlineLevel="0" collapsed="false">
      <c r="A58" s="324"/>
      <c r="B58" s="330" t="s">
        <v>682</v>
      </c>
      <c r="C58" s="320"/>
      <c r="D58" s="341"/>
      <c r="E58" s="341"/>
      <c r="F58" s="320"/>
      <c r="G58" s="320"/>
      <c r="H58" s="322"/>
    </row>
    <row r="59" customFormat="false" ht="12.75" hidden="false" customHeight="false" outlineLevel="0" collapsed="false">
      <c r="A59" s="324"/>
      <c r="B59" s="330" t="s">
        <v>683</v>
      </c>
      <c r="C59" s="326" t="s">
        <v>171</v>
      </c>
      <c r="D59" s="328" t="n">
        <v>0.0327877647</v>
      </c>
      <c r="E59" s="328" t="n">
        <v>0.0317679756</v>
      </c>
      <c r="F59" s="320"/>
      <c r="G59" s="320"/>
      <c r="H59" s="322"/>
    </row>
    <row r="60" customFormat="false" ht="12.75" hidden="false" customHeight="false" outlineLevel="0" collapsed="false">
      <c r="A60" s="324"/>
      <c r="B60" s="330" t="s">
        <v>684</v>
      </c>
      <c r="C60" s="326" t="s">
        <v>171</v>
      </c>
      <c r="D60" s="328" t="n">
        <v>0.0291060947</v>
      </c>
      <c r="E60" s="328" t="n">
        <v>0.0282008156</v>
      </c>
      <c r="F60" s="320"/>
      <c r="G60" s="320"/>
      <c r="H60" s="322"/>
    </row>
    <row r="61" customFormat="false" ht="12.75" hidden="false" customHeight="false" outlineLevel="0" collapsed="false">
      <c r="A61" s="324"/>
      <c r="B61" s="330" t="s">
        <v>685</v>
      </c>
      <c r="C61" s="326" t="s">
        <v>171</v>
      </c>
      <c r="D61" s="328" t="n">
        <v>0.0253077147</v>
      </c>
      <c r="E61" s="328" t="n">
        <v>0.0245205756</v>
      </c>
      <c r="F61" s="320"/>
      <c r="G61" s="320"/>
      <c r="H61" s="322"/>
    </row>
    <row r="62" customFormat="false" ht="12.75" hidden="false" customHeight="false" outlineLevel="0" collapsed="false">
      <c r="A62" s="324"/>
      <c r="B62" s="330"/>
      <c r="C62" s="326"/>
      <c r="D62" s="328"/>
      <c r="E62" s="328"/>
      <c r="F62" s="320"/>
      <c r="G62" s="320"/>
      <c r="H62" s="322"/>
    </row>
    <row r="63" customFormat="false" ht="12.75" hidden="false" customHeight="false" outlineLevel="0" collapsed="false">
      <c r="A63" s="317"/>
      <c r="B63" s="345"/>
      <c r="C63" s="346"/>
      <c r="D63" s="347"/>
      <c r="E63" s="347"/>
      <c r="F63" s="317"/>
      <c r="G63" s="317"/>
      <c r="H63" s="317"/>
    </row>
    <row r="64" customFormat="false" ht="12.75" hidden="false" customHeight="false" outlineLevel="0" collapsed="false">
      <c r="A64" s="335"/>
      <c r="B64" s="335"/>
      <c r="C64" s="335"/>
      <c r="D64" s="335"/>
      <c r="E64" s="335"/>
      <c r="F64" s="335"/>
      <c r="G64" s="335"/>
      <c r="H64" s="335"/>
    </row>
    <row r="65" customFormat="false" ht="15.75" hidden="false" customHeight="false" outlineLevel="0" collapsed="false">
      <c r="A65" s="316" t="s">
        <v>689</v>
      </c>
      <c r="B65" s="317"/>
      <c r="C65" s="317"/>
      <c r="D65" s="317"/>
      <c r="E65" s="317"/>
      <c r="F65" s="317"/>
      <c r="G65" s="317"/>
      <c r="H65" s="318"/>
    </row>
    <row r="66" customFormat="false" ht="12.75" hidden="false" customHeight="false" outlineLevel="0" collapsed="false">
      <c r="A66" s="324"/>
      <c r="B66" s="320"/>
      <c r="C66" s="320"/>
      <c r="D66" s="332" t="s">
        <v>690</v>
      </c>
      <c r="E66" s="332"/>
      <c r="F66" s="320"/>
      <c r="G66" s="332" t="s">
        <v>691</v>
      </c>
      <c r="H66" s="332"/>
    </row>
    <row r="67" customFormat="false" ht="12.75" hidden="false" customHeight="false" outlineLevel="0" collapsed="false">
      <c r="A67" s="324"/>
      <c r="B67" s="320"/>
      <c r="C67" s="320"/>
      <c r="D67" s="342" t="s">
        <v>692</v>
      </c>
      <c r="E67" s="332" t="s">
        <v>693</v>
      </c>
      <c r="F67" s="320"/>
      <c r="G67" s="342" t="s">
        <v>692</v>
      </c>
      <c r="H67" s="332" t="s">
        <v>693</v>
      </c>
    </row>
    <row r="68" customFormat="false" ht="12.75" hidden="false" customHeight="false" outlineLevel="0" collapsed="false">
      <c r="A68" s="324"/>
      <c r="B68" s="320"/>
      <c r="C68" s="320"/>
      <c r="D68" s="320"/>
      <c r="E68" s="320"/>
      <c r="F68" s="320"/>
      <c r="G68" s="320"/>
      <c r="H68" s="322"/>
    </row>
    <row r="69" customFormat="false" ht="12.75" hidden="false" customHeight="false" outlineLevel="0" collapsed="false">
      <c r="A69" s="324"/>
      <c r="B69" s="325" t="s">
        <v>674</v>
      </c>
      <c r="C69" s="326" t="s">
        <v>675</v>
      </c>
      <c r="D69" s="348"/>
      <c r="E69" s="348"/>
      <c r="F69" s="320"/>
      <c r="G69" s="344" t="n">
        <v>5.32617822390995</v>
      </c>
      <c r="H69" s="349" t="n">
        <v>5.32617822390995</v>
      </c>
    </row>
    <row r="70" customFormat="false" ht="12.75" hidden="false" customHeight="false" outlineLevel="0" collapsed="false">
      <c r="A70" s="324"/>
      <c r="B70" s="320"/>
      <c r="C70" s="320"/>
      <c r="D70" s="350"/>
      <c r="E70" s="350"/>
      <c r="F70" s="320"/>
      <c r="G70" s="344"/>
      <c r="H70" s="349"/>
    </row>
    <row r="71" customFormat="false" ht="12.75" hidden="false" customHeight="false" outlineLevel="0" collapsed="false">
      <c r="A71" s="324"/>
      <c r="B71" s="320" t="s">
        <v>680</v>
      </c>
      <c r="C71" s="326" t="s">
        <v>305</v>
      </c>
      <c r="D71" s="350"/>
      <c r="E71" s="350"/>
      <c r="F71" s="320"/>
      <c r="G71" s="344"/>
      <c r="H71" s="349"/>
    </row>
    <row r="72" customFormat="false" ht="12.75" hidden="false" customHeight="false" outlineLevel="0" collapsed="false">
      <c r="A72" s="324"/>
      <c r="B72" s="320"/>
      <c r="C72" s="313"/>
      <c r="D72" s="348" t="s">
        <v>694</v>
      </c>
      <c r="E72" s="348" t="s">
        <v>694</v>
      </c>
      <c r="F72" s="320"/>
      <c r="G72" s="344" t="n">
        <v>3.58664841598096</v>
      </c>
      <c r="H72" s="349" t="n">
        <v>2.64817581292803</v>
      </c>
    </row>
    <row r="73" customFormat="false" ht="12.75" hidden="false" customHeight="false" outlineLevel="0" collapsed="false">
      <c r="A73" s="324"/>
      <c r="B73" s="330" t="s">
        <v>695</v>
      </c>
      <c r="C73" s="313"/>
      <c r="D73" s="341"/>
      <c r="E73" s="341"/>
      <c r="F73" s="320"/>
      <c r="G73" s="351"/>
      <c r="H73" s="352"/>
    </row>
    <row r="74" customFormat="false" ht="12.75" hidden="false" customHeight="false" outlineLevel="0" collapsed="false">
      <c r="A74" s="324"/>
      <c r="B74" s="330" t="s">
        <v>696</v>
      </c>
      <c r="C74" s="326" t="s">
        <v>171</v>
      </c>
      <c r="D74" s="333" t="n">
        <v>0.0863</v>
      </c>
      <c r="E74" s="333" t="n">
        <v>0.0863</v>
      </c>
      <c r="F74" s="320"/>
      <c r="G74" s="328" t="n">
        <v>0.0310573798</v>
      </c>
      <c r="H74" s="353" t="n">
        <v>0.0307061182</v>
      </c>
    </row>
    <row r="75" customFormat="false" ht="12.75" hidden="false" customHeight="false" outlineLevel="0" collapsed="false">
      <c r="A75" s="324"/>
      <c r="B75" s="330" t="s">
        <v>697</v>
      </c>
      <c r="C75" s="326" t="s">
        <v>171</v>
      </c>
      <c r="D75" s="333" t="n">
        <v>0.0285</v>
      </c>
      <c r="E75" s="333" t="n">
        <v>0.0285</v>
      </c>
      <c r="F75" s="320"/>
      <c r="G75" s="328" t="n">
        <v>0.0285363377</v>
      </c>
      <c r="H75" s="353" t="n">
        <v>0.0282135893</v>
      </c>
    </row>
    <row r="76" customFormat="false" ht="12.75" hidden="false" customHeight="false" outlineLevel="0" collapsed="false">
      <c r="A76" s="324"/>
      <c r="B76" s="330"/>
      <c r="C76" s="326"/>
      <c r="D76" s="333"/>
      <c r="E76" s="333"/>
      <c r="F76" s="320"/>
      <c r="G76" s="328"/>
      <c r="H76" s="353"/>
    </row>
    <row r="77" customFormat="false" ht="12.75" hidden="false" customHeight="false" outlineLevel="0" collapsed="false">
      <c r="A77" s="324"/>
      <c r="B77" s="330" t="s">
        <v>698</v>
      </c>
      <c r="C77" s="326"/>
      <c r="D77" s="333"/>
      <c r="E77" s="333"/>
      <c r="F77" s="320"/>
      <c r="G77" s="328"/>
      <c r="H77" s="353"/>
    </row>
    <row r="78" customFormat="false" ht="12.75" hidden="false" customHeight="false" outlineLevel="0" collapsed="false">
      <c r="A78" s="334"/>
      <c r="B78" s="335"/>
      <c r="C78" s="354"/>
      <c r="D78" s="355"/>
      <c r="E78" s="355"/>
      <c r="F78" s="335"/>
      <c r="G78" s="356"/>
      <c r="H78" s="357"/>
    </row>
    <row r="79" customFormat="false" ht="12.75" hidden="false" customHeight="false" outlineLevel="0" collapsed="false">
      <c r="A79" s="313"/>
      <c r="B79" s="313"/>
      <c r="C79" s="313"/>
      <c r="D79" s="313"/>
      <c r="E79" s="313"/>
      <c r="F79" s="313"/>
      <c r="G79" s="313"/>
      <c r="H79" s="313"/>
    </row>
    <row r="80" customFormat="false" ht="18" hidden="false" customHeight="false" outlineLevel="0" collapsed="false">
      <c r="A80" s="314" t="s">
        <v>699</v>
      </c>
      <c r="B80" s="313"/>
      <c r="C80" s="313"/>
      <c r="D80" s="313"/>
      <c r="E80" s="313"/>
      <c r="F80" s="313"/>
      <c r="G80" s="313"/>
      <c r="H80" s="313"/>
    </row>
    <row r="81" customFormat="false" ht="12.75" hidden="false" customHeight="false" outlineLevel="0" collapsed="false">
      <c r="A81" s="313"/>
      <c r="B81" s="313"/>
      <c r="C81" s="313"/>
      <c r="D81" s="313"/>
      <c r="E81" s="313"/>
      <c r="F81" s="313"/>
      <c r="G81" s="313"/>
      <c r="H81" s="313"/>
    </row>
    <row r="82" customFormat="false" ht="12.75" hidden="false" customHeight="false" outlineLevel="0" collapsed="false">
      <c r="A82" s="358"/>
      <c r="B82" s="317"/>
      <c r="C82" s="317"/>
      <c r="D82" s="317"/>
      <c r="E82" s="317"/>
      <c r="F82" s="317"/>
      <c r="G82" s="317"/>
      <c r="H82" s="318"/>
    </row>
    <row r="83" customFormat="false" ht="12.75" hidden="false" customHeight="false" outlineLevel="0" collapsed="false">
      <c r="A83" s="324"/>
      <c r="B83" s="320"/>
      <c r="C83" s="320"/>
      <c r="D83" s="332" t="s">
        <v>700</v>
      </c>
      <c r="E83" s="332" t="s">
        <v>701</v>
      </c>
      <c r="F83" s="332" t="s">
        <v>702</v>
      </c>
      <c r="G83" s="332" t="s">
        <v>703</v>
      </c>
      <c r="H83" s="332" t="s">
        <v>704</v>
      </c>
    </row>
    <row r="84" customFormat="false" ht="12.75" hidden="false" customHeight="false" outlineLevel="0" collapsed="false">
      <c r="A84" s="324"/>
      <c r="B84" s="320"/>
      <c r="C84" s="320"/>
      <c r="D84" s="320"/>
      <c r="E84" s="320"/>
      <c r="F84" s="320"/>
      <c r="G84" s="320"/>
      <c r="H84" s="322"/>
    </row>
    <row r="85" customFormat="false" ht="12.75" hidden="false" customHeight="false" outlineLevel="0" collapsed="false">
      <c r="A85" s="324"/>
      <c r="B85" s="320" t="s">
        <v>680</v>
      </c>
      <c r="C85" s="326" t="s">
        <v>305</v>
      </c>
      <c r="D85" s="328" t="n">
        <v>12.2267747308077</v>
      </c>
      <c r="E85" s="328" t="n">
        <v>8.66462673465671</v>
      </c>
      <c r="F85" s="328" t="n">
        <v>6.72270215421914</v>
      </c>
      <c r="G85" s="328" t="n">
        <v>2.10916657666834</v>
      </c>
      <c r="H85" s="353" t="n">
        <v>0.748860658281739</v>
      </c>
    </row>
    <row r="86" customFormat="false" ht="12.75" hidden="false" customHeight="false" outlineLevel="0" collapsed="false">
      <c r="A86" s="324"/>
      <c r="B86" s="320" t="s">
        <v>681</v>
      </c>
      <c r="C86" s="326" t="s">
        <v>305</v>
      </c>
      <c r="D86" s="328" t="n">
        <v>0.6014</v>
      </c>
      <c r="E86" s="328" t="n">
        <v>0.3104</v>
      </c>
      <c r="F86" s="328" t="n">
        <v>0.24832</v>
      </c>
      <c r="G86" s="328" t="n">
        <v>0.13968</v>
      </c>
      <c r="H86" s="353" t="n">
        <v>0.0776000000000001</v>
      </c>
    </row>
    <row r="87" customFormat="false" ht="12.75" hidden="false" customHeight="false" outlineLevel="0" collapsed="false">
      <c r="A87" s="324"/>
      <c r="B87" s="320" t="s">
        <v>705</v>
      </c>
      <c r="C87" s="326" t="s">
        <v>305</v>
      </c>
      <c r="D87" s="328" t="n">
        <v>1.078425</v>
      </c>
      <c r="E87" s="328" t="n">
        <v>1.078425</v>
      </c>
      <c r="F87" s="328" t="n">
        <v>1.078425</v>
      </c>
      <c r="G87" s="328" t="n">
        <v>1.078425</v>
      </c>
      <c r="H87" s="353" t="n">
        <v>1.078425</v>
      </c>
    </row>
    <row r="88" customFormat="false" ht="12.75" hidden="false" customHeight="false" outlineLevel="0" collapsed="false">
      <c r="A88" s="324"/>
      <c r="B88" s="320"/>
      <c r="C88" s="326"/>
      <c r="D88" s="328"/>
      <c r="E88" s="328"/>
      <c r="F88" s="328"/>
      <c r="G88" s="328"/>
      <c r="H88" s="353"/>
    </row>
    <row r="89" customFormat="false" ht="12.75" hidden="false" customHeight="false" outlineLevel="0" collapsed="false">
      <c r="A89" s="324"/>
      <c r="B89" s="330" t="s">
        <v>682</v>
      </c>
      <c r="C89" s="320"/>
      <c r="D89" s="359"/>
      <c r="E89" s="359"/>
      <c r="F89" s="359"/>
      <c r="G89" s="359"/>
      <c r="H89" s="360"/>
    </row>
    <row r="90" customFormat="false" ht="12.75" hidden="false" customHeight="false" outlineLevel="0" collapsed="false">
      <c r="A90" s="324"/>
      <c r="B90" s="330" t="s">
        <v>683</v>
      </c>
      <c r="C90" s="326" t="s">
        <v>319</v>
      </c>
      <c r="D90" s="328" t="n">
        <v>3.5847132</v>
      </c>
      <c r="E90" s="328" t="n">
        <v>1.8850647</v>
      </c>
      <c r="F90" s="328" t="n">
        <v>1.5142323</v>
      </c>
      <c r="G90" s="328" t="n">
        <v>0.865275600000001</v>
      </c>
      <c r="H90" s="353" t="n">
        <v>0.4944432</v>
      </c>
    </row>
    <row r="91" customFormat="false" ht="12.75" hidden="false" customHeight="false" outlineLevel="0" collapsed="false">
      <c r="A91" s="324"/>
      <c r="B91" s="330" t="s">
        <v>684</v>
      </c>
      <c r="C91" s="326" t="s">
        <v>319</v>
      </c>
      <c r="D91" s="328" t="n">
        <v>3.1821932</v>
      </c>
      <c r="E91" s="328" t="n">
        <v>1.6733947</v>
      </c>
      <c r="F91" s="328" t="n">
        <v>1.3442023</v>
      </c>
      <c r="G91" s="328" t="n">
        <v>0.768115600000001</v>
      </c>
      <c r="H91" s="353" t="n">
        <v>0.4389232</v>
      </c>
    </row>
    <row r="92" customFormat="false" ht="12.75" hidden="false" customHeight="false" outlineLevel="0" collapsed="false">
      <c r="A92" s="334"/>
      <c r="B92" s="361" t="s">
        <v>685</v>
      </c>
      <c r="C92" s="354" t="s">
        <v>319</v>
      </c>
      <c r="D92" s="362" t="n">
        <v>2.7669132</v>
      </c>
      <c r="E92" s="362" t="n">
        <v>1.4550147</v>
      </c>
      <c r="F92" s="362" t="n">
        <v>1.1687823</v>
      </c>
      <c r="G92" s="362" t="n">
        <v>0.667875600000001</v>
      </c>
      <c r="H92" s="363" t="n">
        <v>0.3816432</v>
      </c>
    </row>
  </sheetData>
  <mergeCells count="3">
    <mergeCell ref="A4:H4"/>
    <mergeCell ref="D66:E66"/>
    <mergeCell ref="G66:H66"/>
  </mergeCells>
  <printOptions headings="false" gridLines="false" gridLinesSet="true" horizontalCentered="false" verticalCentered="false"/>
  <pageMargins left="0.747916666666667" right="0.747916666666667" top="0.75" bottom="1.47013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0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69" width="37.85"/>
    <col collapsed="false" customWidth="true" hidden="false" outlineLevel="0" max="3" min="3" style="69" width="12.42"/>
    <col collapsed="false" customWidth="true" hidden="false" outlineLevel="0" max="4" min="4" style="14" width="11.42"/>
  </cols>
  <sheetData>
    <row r="1" customFormat="false" ht="18" hidden="false" customHeight="false" outlineLevel="0" collapsed="false">
      <c r="B1" s="7" t="s">
        <v>706</v>
      </c>
      <c r="C1" s="4"/>
      <c r="D1" s="227"/>
      <c r="E1" s="0" t="s">
        <v>707</v>
      </c>
    </row>
    <row r="2" customFormat="false" ht="18" hidden="false" customHeight="false" outlineLevel="0" collapsed="false">
      <c r="B2" s="7" t="s">
        <v>56</v>
      </c>
      <c r="C2" s="4"/>
      <c r="D2" s="227"/>
    </row>
    <row r="3" s="364" customFormat="true" ht="15" hidden="false" customHeight="false" outlineLevel="0" collapsed="false">
      <c r="B3" s="3"/>
      <c r="C3" s="4"/>
      <c r="D3" s="10"/>
    </row>
    <row r="4" s="364" customFormat="true" ht="15" hidden="false" customHeight="false" outlineLevel="0" collapsed="false">
      <c r="C4" s="4"/>
      <c r="D4" s="365"/>
      <c r="E4" s="365"/>
      <c r="F4" s="365"/>
      <c r="G4" s="365"/>
      <c r="H4" s="365"/>
    </row>
    <row r="5" s="364" customFormat="true" ht="15" hidden="false" customHeight="false" outlineLevel="0" collapsed="false">
      <c r="B5" s="365" t="s">
        <v>708</v>
      </c>
      <c r="C5" s="4" t="s">
        <v>271</v>
      </c>
      <c r="D5" s="365" t="s">
        <v>271</v>
      </c>
      <c r="E5" s="365"/>
      <c r="F5" s="365"/>
      <c r="G5" s="365"/>
      <c r="H5" s="365"/>
    </row>
    <row r="6" s="364" customFormat="true" ht="15" hidden="false" customHeight="false" outlineLevel="0" collapsed="false">
      <c r="B6" s="364" t="s">
        <v>709</v>
      </c>
      <c r="C6" s="56" t="n">
        <v>2.4</v>
      </c>
      <c r="D6" s="365" t="s">
        <v>97</v>
      </c>
      <c r="E6" s="365"/>
      <c r="F6" s="365"/>
      <c r="G6" s="365"/>
      <c r="H6" s="365"/>
    </row>
    <row r="7" s="364" customFormat="true" ht="15" hidden="false" customHeight="false" outlineLevel="0" collapsed="false">
      <c r="B7" s="364" t="s">
        <v>710</v>
      </c>
      <c r="C7" s="4" t="n">
        <v>0.066</v>
      </c>
      <c r="D7" s="365" t="s">
        <v>242</v>
      </c>
      <c r="E7" s="365"/>
    </row>
    <row r="8" s="364" customFormat="true" ht="15" hidden="false" customHeight="false" outlineLevel="0" collapsed="false">
      <c r="B8" s="364" t="s">
        <v>711</v>
      </c>
      <c r="C8" s="4" t="n">
        <v>0.106</v>
      </c>
      <c r="D8" s="365" t="s">
        <v>242</v>
      </c>
    </row>
    <row r="9" s="364" customFormat="true" ht="15" hidden="false" customHeight="false" outlineLevel="0" collapsed="false">
      <c r="B9" s="364" t="s">
        <v>712</v>
      </c>
      <c r="C9" s="4" t="n">
        <v>0.159</v>
      </c>
      <c r="D9" s="365" t="s">
        <v>242</v>
      </c>
    </row>
    <row r="10" s="364" customFormat="true" ht="15" hidden="false" customHeight="false" outlineLevel="0" collapsed="false">
      <c r="B10" s="364" t="s">
        <v>713</v>
      </c>
      <c r="C10" s="4" t="n">
        <v>0.202</v>
      </c>
      <c r="D10" s="365" t="s">
        <v>242</v>
      </c>
    </row>
    <row r="11" s="364" customFormat="true" ht="15" hidden="false" customHeight="false" outlineLevel="0" collapsed="false">
      <c r="C11" s="4"/>
      <c r="D11" s="365"/>
    </row>
    <row r="12" s="364" customFormat="true" ht="15" hidden="false" customHeight="false" outlineLevel="0" collapsed="false">
      <c r="B12" s="365" t="s">
        <v>714</v>
      </c>
      <c r="C12" s="4"/>
      <c r="D12" s="365"/>
    </row>
    <row r="13" s="364" customFormat="true" ht="15" hidden="false" customHeight="false" outlineLevel="0" collapsed="false">
      <c r="B13" s="364" t="s">
        <v>709</v>
      </c>
      <c r="C13" s="56" t="n">
        <v>6.45</v>
      </c>
      <c r="D13" s="365" t="s">
        <v>97</v>
      </c>
    </row>
    <row r="14" s="364" customFormat="true" ht="15" hidden="false" customHeight="false" outlineLevel="0" collapsed="false">
      <c r="B14" s="364" t="s">
        <v>715</v>
      </c>
      <c r="C14" s="4" t="n">
        <v>0.085</v>
      </c>
      <c r="D14" s="365" t="s">
        <v>242</v>
      </c>
    </row>
    <row r="15" s="364" customFormat="true" ht="15" hidden="false" customHeight="false" outlineLevel="0" collapsed="false">
      <c r="B15" s="364" t="s">
        <v>716</v>
      </c>
      <c r="C15" s="4" t="n">
        <v>0.133</v>
      </c>
      <c r="D15" s="365" t="s">
        <v>242</v>
      </c>
    </row>
    <row r="16" s="364" customFormat="true" ht="15" hidden="false" customHeight="false" outlineLevel="0" collapsed="false">
      <c r="B16" s="364" t="s">
        <v>713</v>
      </c>
      <c r="C16" s="4" t="n">
        <v>0.147</v>
      </c>
      <c r="D16" s="365" t="s">
        <v>242</v>
      </c>
    </row>
    <row r="17" s="364" customFormat="true" ht="15" hidden="false" customHeight="false" outlineLevel="0" collapsed="false">
      <c r="C17" s="4"/>
      <c r="D17" s="365"/>
    </row>
    <row r="18" s="364" customFormat="true" ht="15" hidden="false" customHeight="false" outlineLevel="0" collapsed="false">
      <c r="B18" s="365" t="s">
        <v>717</v>
      </c>
      <c r="C18" s="4"/>
      <c r="D18" s="365"/>
    </row>
    <row r="19" s="364" customFormat="true" ht="15" hidden="false" customHeight="false" outlineLevel="0" collapsed="false">
      <c r="B19" s="364" t="s">
        <v>709</v>
      </c>
      <c r="C19" s="56" t="n">
        <v>11.5</v>
      </c>
      <c r="D19" s="365" t="s">
        <v>97</v>
      </c>
    </row>
    <row r="20" s="364" customFormat="true" ht="15" hidden="false" customHeight="false" outlineLevel="0" collapsed="false">
      <c r="B20" s="364" t="s">
        <v>718</v>
      </c>
      <c r="C20" s="4" t="n">
        <v>0.121</v>
      </c>
      <c r="D20" s="365" t="s">
        <v>242</v>
      </c>
    </row>
    <row r="21" s="364" customFormat="true" ht="15" hidden="false" customHeight="false" outlineLevel="0" collapsed="false">
      <c r="C21" s="4"/>
      <c r="D21" s="365"/>
    </row>
    <row r="22" s="364" customFormat="true" ht="15" hidden="false" customHeight="false" outlineLevel="0" collapsed="false">
      <c r="B22" s="365" t="s">
        <v>719</v>
      </c>
      <c r="C22" s="4" t="s">
        <v>271</v>
      </c>
      <c r="D22" s="365" t="s">
        <v>271</v>
      </c>
    </row>
    <row r="23" s="364" customFormat="true" ht="15" hidden="false" customHeight="false" outlineLevel="0" collapsed="false">
      <c r="B23" s="364" t="s">
        <v>709</v>
      </c>
      <c r="C23" s="56" t="n">
        <v>19.45</v>
      </c>
      <c r="D23" s="365" t="s">
        <v>97</v>
      </c>
    </row>
    <row r="24" s="364" customFormat="true" ht="15" hidden="false" customHeight="false" outlineLevel="0" collapsed="false">
      <c r="B24" s="364" t="s">
        <v>718</v>
      </c>
      <c r="C24" s="4" t="n">
        <v>0.308</v>
      </c>
      <c r="D24" s="365" t="s">
        <v>242</v>
      </c>
    </row>
    <row r="25" s="364" customFormat="true" ht="15" hidden="false" customHeight="false" outlineLevel="0" collapsed="false">
      <c r="C25" s="4"/>
      <c r="D25" s="365"/>
    </row>
    <row r="26" s="364" customFormat="true" ht="15" hidden="false" customHeight="false" outlineLevel="0" collapsed="false">
      <c r="B26" s="365" t="s">
        <v>720</v>
      </c>
      <c r="C26" s="4"/>
      <c r="D26" s="365"/>
    </row>
    <row r="27" s="364" customFormat="true" ht="15" hidden="false" customHeight="false" outlineLevel="0" collapsed="false">
      <c r="B27" s="364" t="s">
        <v>709</v>
      </c>
      <c r="C27" s="56" t="n">
        <v>2.4</v>
      </c>
      <c r="D27" s="365" t="s">
        <v>97</v>
      </c>
    </row>
    <row r="28" s="364" customFormat="true" ht="15" hidden="false" customHeight="false" outlineLevel="0" collapsed="false">
      <c r="B28" s="364" t="s">
        <v>710</v>
      </c>
      <c r="C28" s="4" t="n">
        <v>0.032</v>
      </c>
      <c r="D28" s="365" t="s">
        <v>242</v>
      </c>
    </row>
    <row r="29" s="364" customFormat="true" ht="15" hidden="false" customHeight="false" outlineLevel="0" collapsed="false">
      <c r="B29" s="364" t="s">
        <v>711</v>
      </c>
      <c r="C29" s="4" t="n">
        <v>0.051</v>
      </c>
      <c r="D29" s="365" t="s">
        <v>242</v>
      </c>
    </row>
    <row r="30" s="364" customFormat="true" ht="15" hidden="false" customHeight="false" outlineLevel="0" collapsed="false">
      <c r="B30" s="364" t="s">
        <v>712</v>
      </c>
      <c r="C30" s="4" t="n">
        <v>0.073</v>
      </c>
      <c r="D30" s="365" t="s">
        <v>242</v>
      </c>
    </row>
    <row r="31" s="364" customFormat="true" ht="15" hidden="false" customHeight="false" outlineLevel="0" collapsed="false">
      <c r="B31" s="364" t="s">
        <v>713</v>
      </c>
      <c r="C31" s="4" t="n">
        <v>0.186</v>
      </c>
      <c r="D31" s="365" t="s">
        <v>242</v>
      </c>
      <c r="G31" s="126"/>
    </row>
    <row r="32" s="364" customFormat="true" ht="15" hidden="false" customHeight="false" outlineLevel="0" collapsed="false">
      <c r="C32" s="4"/>
      <c r="D32" s="365"/>
      <c r="G32" s="126"/>
    </row>
    <row r="33" s="364" customFormat="true" ht="15" hidden="false" customHeight="false" outlineLevel="0" collapsed="false">
      <c r="B33" s="365" t="s">
        <v>721</v>
      </c>
      <c r="C33" s="4" t="s">
        <v>271</v>
      </c>
      <c r="D33" s="365" t="s">
        <v>271</v>
      </c>
    </row>
    <row r="34" s="364" customFormat="true" ht="15" hidden="false" customHeight="false" outlineLevel="0" collapsed="false">
      <c r="B34" s="364" t="s">
        <v>722</v>
      </c>
      <c r="C34" s="4" t="s">
        <v>271</v>
      </c>
      <c r="D34" s="365" t="s">
        <v>271</v>
      </c>
    </row>
    <row r="35" s="364" customFormat="true" ht="15" hidden="false" customHeight="false" outlineLevel="0" collapsed="false">
      <c r="B35" s="364" t="s">
        <v>709</v>
      </c>
      <c r="C35" s="56" t="n">
        <v>24.27</v>
      </c>
      <c r="D35" s="365" t="s">
        <v>97</v>
      </c>
    </row>
    <row r="36" s="364" customFormat="true" ht="15" hidden="false" customHeight="false" outlineLevel="0" collapsed="false">
      <c r="B36" s="364" t="s">
        <v>718</v>
      </c>
      <c r="C36" s="4" t="n">
        <v>0.196</v>
      </c>
      <c r="D36" s="365" t="s">
        <v>242</v>
      </c>
    </row>
    <row r="37" s="364" customFormat="true" ht="15" hidden="false" customHeight="false" outlineLevel="0" collapsed="false">
      <c r="C37" s="4"/>
      <c r="D37" s="365"/>
    </row>
    <row r="38" s="364" customFormat="true" ht="15" hidden="false" customHeight="false" outlineLevel="0" collapsed="false">
      <c r="B38" s="365" t="s">
        <v>723</v>
      </c>
      <c r="C38" s="4" t="s">
        <v>271</v>
      </c>
      <c r="D38" s="365" t="s">
        <v>271</v>
      </c>
    </row>
    <row r="39" s="364" customFormat="true" ht="15" hidden="false" customHeight="false" outlineLevel="0" collapsed="false">
      <c r="B39" s="364" t="s">
        <v>724</v>
      </c>
      <c r="C39" s="4" t="s">
        <v>271</v>
      </c>
      <c r="D39" s="365" t="s">
        <v>271</v>
      </c>
    </row>
    <row r="40" s="364" customFormat="true" ht="15" hidden="false" customHeight="false" outlineLevel="0" collapsed="false">
      <c r="B40" s="364" t="s">
        <v>709</v>
      </c>
      <c r="C40" s="56" t="n">
        <v>24.27</v>
      </c>
      <c r="D40" s="365" t="s">
        <v>97</v>
      </c>
    </row>
    <row r="41" s="364" customFormat="true" ht="15" hidden="false" customHeight="false" outlineLevel="0" collapsed="false">
      <c r="B41" s="364" t="s">
        <v>718</v>
      </c>
      <c r="C41" s="4" t="n">
        <v>0.156</v>
      </c>
      <c r="D41" s="365" t="s">
        <v>242</v>
      </c>
    </row>
    <row r="42" s="364" customFormat="true" ht="15" hidden="false" customHeight="false" outlineLevel="0" collapsed="false">
      <c r="C42" s="4"/>
      <c r="D42" s="365"/>
    </row>
    <row r="43" s="364" customFormat="true" ht="15" hidden="false" customHeight="false" outlineLevel="0" collapsed="false">
      <c r="B43" s="365" t="s">
        <v>725</v>
      </c>
      <c r="C43" s="4" t="s">
        <v>271</v>
      </c>
      <c r="D43" s="365" t="s">
        <v>271</v>
      </c>
    </row>
    <row r="44" s="364" customFormat="true" ht="15" hidden="false" customHeight="false" outlineLevel="0" collapsed="false">
      <c r="B44" s="364" t="s">
        <v>709</v>
      </c>
      <c r="C44" s="56" t="n">
        <v>6.45</v>
      </c>
      <c r="D44" s="365" t="s">
        <v>97</v>
      </c>
    </row>
    <row r="45" s="364" customFormat="true" ht="15" hidden="false" customHeight="false" outlineLevel="0" collapsed="false">
      <c r="B45" s="364" t="s">
        <v>718</v>
      </c>
      <c r="C45" s="4" t="n">
        <v>0.171</v>
      </c>
      <c r="D45" s="365" t="s">
        <v>242</v>
      </c>
      <c r="G45" s="126"/>
    </row>
    <row r="46" s="364" customFormat="true" ht="15" hidden="false" customHeight="false" outlineLevel="0" collapsed="false">
      <c r="C46" s="4"/>
      <c r="D46" s="365"/>
    </row>
    <row r="47" s="364" customFormat="true" ht="15" hidden="false" customHeight="false" outlineLevel="0" collapsed="false">
      <c r="B47" s="365" t="s">
        <v>726</v>
      </c>
      <c r="C47" s="4" t="s">
        <v>271</v>
      </c>
      <c r="D47" s="365" t="s">
        <v>271</v>
      </c>
    </row>
    <row r="48" s="364" customFormat="true" ht="15" hidden="false" customHeight="false" outlineLevel="0" collapsed="false">
      <c r="B48" s="364" t="s">
        <v>709</v>
      </c>
      <c r="C48" s="56" t="n">
        <v>24.27</v>
      </c>
      <c r="D48" s="365" t="s">
        <v>97</v>
      </c>
    </row>
    <row r="49" s="364" customFormat="true" ht="15" hidden="false" customHeight="false" outlineLevel="0" collapsed="false">
      <c r="B49" s="364" t="s">
        <v>727</v>
      </c>
      <c r="C49" s="4" t="n">
        <v>4.151</v>
      </c>
      <c r="D49" s="365" t="s">
        <v>728</v>
      </c>
    </row>
    <row r="50" s="364" customFormat="true" ht="15" hidden="false" customHeight="false" outlineLevel="0" collapsed="false">
      <c r="B50" s="364" t="s">
        <v>729</v>
      </c>
      <c r="C50" s="4" t="n">
        <v>0.084</v>
      </c>
      <c r="D50" s="365" t="s">
        <v>242</v>
      </c>
    </row>
    <row r="51" s="364" customFormat="true" ht="15" hidden="false" customHeight="false" outlineLevel="0" collapsed="false">
      <c r="B51" s="364" t="s">
        <v>730</v>
      </c>
      <c r="C51" s="4" t="n">
        <v>0.075</v>
      </c>
      <c r="D51" s="365" t="s">
        <v>242</v>
      </c>
    </row>
    <row r="52" s="364" customFormat="true" ht="15" hidden="false" customHeight="false" outlineLevel="0" collapsed="false">
      <c r="B52" s="364" t="s">
        <v>731</v>
      </c>
      <c r="C52" s="4" t="n">
        <v>0.067</v>
      </c>
      <c r="D52" s="365" t="s">
        <v>242</v>
      </c>
    </row>
    <row r="53" s="364" customFormat="true" ht="15" hidden="false" customHeight="false" outlineLevel="0" collapsed="false">
      <c r="C53" s="4"/>
      <c r="D53" s="365"/>
    </row>
    <row r="54" s="364" customFormat="true" ht="15" hidden="false" customHeight="false" outlineLevel="0" collapsed="false">
      <c r="B54" s="365" t="s">
        <v>732</v>
      </c>
      <c r="C54" s="4" t="s">
        <v>271</v>
      </c>
      <c r="D54" s="365" t="s">
        <v>271</v>
      </c>
    </row>
    <row r="55" s="364" customFormat="true" ht="15" hidden="false" customHeight="false" outlineLevel="0" collapsed="false">
      <c r="B55" s="364" t="s">
        <v>709</v>
      </c>
      <c r="C55" s="56" t="n">
        <v>19.45</v>
      </c>
      <c r="D55" s="365" t="s">
        <v>97</v>
      </c>
    </row>
    <row r="56" s="364" customFormat="true" ht="15" hidden="false" customHeight="false" outlineLevel="0" collapsed="false">
      <c r="B56" s="364" t="s">
        <v>718</v>
      </c>
      <c r="C56" s="4" t="n">
        <v>0.224</v>
      </c>
      <c r="D56" s="365" t="s">
        <v>242</v>
      </c>
    </row>
    <row r="57" s="364" customFormat="true" ht="15" hidden="false" customHeight="false" outlineLevel="0" collapsed="false">
      <c r="C57" s="4"/>
      <c r="D57" s="365"/>
    </row>
    <row r="58" s="364" customFormat="true" ht="15" hidden="false" customHeight="false" outlineLevel="0" collapsed="false">
      <c r="B58" s="365" t="s">
        <v>733</v>
      </c>
      <c r="C58" s="4" t="s">
        <v>271</v>
      </c>
      <c r="D58" s="365" t="s">
        <v>271</v>
      </c>
    </row>
    <row r="59" s="364" customFormat="true" ht="15" hidden="false" customHeight="false" outlineLevel="0" collapsed="false">
      <c r="B59" s="364" t="s">
        <v>709</v>
      </c>
      <c r="C59" s="56" t="n">
        <v>11.5</v>
      </c>
      <c r="D59" s="365" t="s">
        <v>97</v>
      </c>
    </row>
    <row r="60" s="364" customFormat="true" ht="15" hidden="false" customHeight="false" outlineLevel="0" collapsed="false">
      <c r="B60" s="364" t="s">
        <v>734</v>
      </c>
      <c r="C60" s="4" t="n">
        <v>0.043</v>
      </c>
      <c r="D60" s="365" t="s">
        <v>242</v>
      </c>
    </row>
    <row r="61" s="364" customFormat="true" ht="15" hidden="false" customHeight="false" outlineLevel="0" collapsed="false">
      <c r="B61" s="364" t="s">
        <v>735</v>
      </c>
      <c r="C61" s="4" t="n">
        <v>4.34</v>
      </c>
      <c r="D61" s="365" t="s">
        <v>728</v>
      </c>
    </row>
    <row r="62" s="364" customFormat="true" ht="15" hidden="false" customHeight="false" outlineLevel="0" collapsed="false">
      <c r="B62" s="364" t="s">
        <v>736</v>
      </c>
      <c r="C62" s="4" t="n">
        <v>0.037</v>
      </c>
      <c r="D62" s="365" t="s">
        <v>242</v>
      </c>
    </row>
    <row r="63" s="364" customFormat="true" ht="15" hidden="false" customHeight="false" outlineLevel="0" collapsed="false">
      <c r="C63" s="4"/>
      <c r="D63" s="365"/>
    </row>
    <row r="64" s="364" customFormat="true" ht="15" hidden="false" customHeight="false" outlineLevel="0" collapsed="false">
      <c r="B64" s="365" t="s">
        <v>737</v>
      </c>
      <c r="C64" s="4"/>
      <c r="D64" s="365"/>
    </row>
    <row r="65" s="364" customFormat="true" ht="15" hidden="false" customHeight="false" outlineLevel="0" collapsed="false">
      <c r="B65" s="364" t="s">
        <v>709</v>
      </c>
      <c r="C65" s="56" t="n">
        <v>11.5</v>
      </c>
      <c r="D65" s="365" t="s">
        <v>97</v>
      </c>
    </row>
    <row r="66" s="364" customFormat="true" ht="15" hidden="false" customHeight="false" outlineLevel="0" collapsed="false">
      <c r="B66" s="364" t="s">
        <v>718</v>
      </c>
      <c r="C66" s="4" t="n">
        <v>0.07</v>
      </c>
      <c r="D66" s="365" t="s">
        <v>242</v>
      </c>
    </row>
    <row r="67" s="364" customFormat="true" ht="15" hidden="false" customHeight="false" outlineLevel="0" collapsed="false">
      <c r="C67" s="4"/>
      <c r="D67" s="365"/>
    </row>
    <row r="68" s="364" customFormat="true" ht="15" hidden="false" customHeight="false" outlineLevel="0" collapsed="false">
      <c r="B68" s="365" t="s">
        <v>738</v>
      </c>
      <c r="C68" s="4"/>
      <c r="D68" s="365"/>
    </row>
    <row r="69" s="364" customFormat="true" ht="15" hidden="false" customHeight="false" outlineLevel="0" collapsed="false">
      <c r="B69" s="364" t="s">
        <v>709</v>
      </c>
      <c r="C69" s="56" t="n">
        <v>11.5</v>
      </c>
      <c r="D69" s="365" t="s">
        <v>97</v>
      </c>
    </row>
    <row r="70" s="364" customFormat="true" ht="15" hidden="false" customHeight="false" outlineLevel="0" collapsed="false">
      <c r="B70" s="364" t="s">
        <v>718</v>
      </c>
      <c r="C70" s="4" t="n">
        <v>0.108</v>
      </c>
      <c r="D70" s="365" t="s">
        <v>242</v>
      </c>
    </row>
    <row r="71" s="364" customFormat="true" ht="15" hidden="false" customHeight="false" outlineLevel="0" collapsed="false">
      <c r="C71" s="4"/>
      <c r="D71" s="365"/>
    </row>
    <row r="72" s="364" customFormat="true" ht="15" hidden="false" customHeight="false" outlineLevel="0" collapsed="false">
      <c r="B72" s="365" t="s">
        <v>739</v>
      </c>
      <c r="C72" s="4"/>
      <c r="D72" s="365"/>
    </row>
    <row r="73" s="364" customFormat="true" ht="15" hidden="false" customHeight="false" outlineLevel="0" collapsed="false">
      <c r="B73" s="364" t="s">
        <v>709</v>
      </c>
      <c r="C73" s="56" t="n">
        <v>13.65</v>
      </c>
      <c r="D73" s="365" t="s">
        <v>97</v>
      </c>
    </row>
    <row r="74" s="364" customFormat="true" ht="15" hidden="false" customHeight="false" outlineLevel="0" collapsed="false">
      <c r="B74" s="364" t="s">
        <v>718</v>
      </c>
      <c r="C74" s="4" t="n">
        <v>0.177</v>
      </c>
      <c r="D74" s="365" t="s">
        <v>242</v>
      </c>
    </row>
    <row r="75" s="364" customFormat="true" ht="15" hidden="false" customHeight="false" outlineLevel="0" collapsed="false">
      <c r="C75" s="4"/>
      <c r="D75" s="365"/>
    </row>
    <row r="76" s="364" customFormat="true" ht="15" hidden="false" customHeight="false" outlineLevel="0" collapsed="false">
      <c r="B76" s="365" t="s">
        <v>740</v>
      </c>
      <c r="C76" s="4" t="s">
        <v>271</v>
      </c>
      <c r="D76" s="365" t="s">
        <v>271</v>
      </c>
    </row>
    <row r="77" s="364" customFormat="true" ht="15" hidden="false" customHeight="false" outlineLevel="0" collapsed="false">
      <c r="B77" s="364" t="s">
        <v>709</v>
      </c>
      <c r="C77" s="56" t="n">
        <v>6.45</v>
      </c>
      <c r="D77" s="365" t="s">
        <v>97</v>
      </c>
    </row>
    <row r="78" s="364" customFormat="true" ht="15" hidden="false" customHeight="false" outlineLevel="0" collapsed="false">
      <c r="B78" s="364" t="s">
        <v>715</v>
      </c>
      <c r="C78" s="4" t="n">
        <v>0.08</v>
      </c>
      <c r="D78" s="365" t="s">
        <v>242</v>
      </c>
    </row>
    <row r="79" s="364" customFormat="true" ht="15" hidden="false" customHeight="false" outlineLevel="0" collapsed="false">
      <c r="B79" s="364" t="s">
        <v>716</v>
      </c>
      <c r="C79" s="4" t="n">
        <v>0.122</v>
      </c>
      <c r="D79" s="365" t="s">
        <v>242</v>
      </c>
    </row>
    <row r="80" s="364" customFormat="true" ht="15" hidden="false" customHeight="false" outlineLevel="0" collapsed="false">
      <c r="B80" s="364" t="s">
        <v>731</v>
      </c>
      <c r="C80" s="4" t="n">
        <v>0.135</v>
      </c>
      <c r="D80" s="365" t="s">
        <v>242</v>
      </c>
    </row>
    <row r="81" s="364" customFormat="true" ht="15" hidden="false" customHeight="false" outlineLevel="0" collapsed="false">
      <c r="C81" s="4"/>
      <c r="D81" s="365"/>
    </row>
    <row r="82" s="364" customFormat="true" ht="15" hidden="false" customHeight="false" outlineLevel="0" collapsed="false">
      <c r="B82" s="365" t="s">
        <v>741</v>
      </c>
      <c r="C82" s="4"/>
      <c r="D82" s="365"/>
    </row>
    <row r="83" s="364" customFormat="true" ht="15" hidden="false" customHeight="false" outlineLevel="0" collapsed="false">
      <c r="B83" s="364" t="s">
        <v>709</v>
      </c>
      <c r="C83" s="56" t="n">
        <v>24.89</v>
      </c>
      <c r="D83" s="365" t="s">
        <v>97</v>
      </c>
    </row>
    <row r="84" s="364" customFormat="true" ht="15" hidden="false" customHeight="false" outlineLevel="0" collapsed="false">
      <c r="B84" s="364" t="s">
        <v>742</v>
      </c>
      <c r="C84" s="4" t="n">
        <v>9.9</v>
      </c>
      <c r="D84" s="365" t="s">
        <v>743</v>
      </c>
    </row>
    <row r="85" s="364" customFormat="true" ht="15" hidden="false" customHeight="false" outlineLevel="0" collapsed="false">
      <c r="B85" s="364" t="s">
        <v>744</v>
      </c>
      <c r="C85" s="4" t="n">
        <v>0.0384</v>
      </c>
      <c r="D85" s="365" t="s">
        <v>242</v>
      </c>
    </row>
    <row r="86" s="364" customFormat="true" ht="15" hidden="false" customHeight="false" outlineLevel="0" collapsed="false">
      <c r="B86" s="364" t="s">
        <v>745</v>
      </c>
      <c r="C86" s="4" t="n">
        <v>0.0292</v>
      </c>
      <c r="D86" s="365" t="s">
        <v>242</v>
      </c>
    </row>
    <row r="87" s="364" customFormat="true" ht="15" hidden="false" customHeight="false" outlineLevel="0" collapsed="false">
      <c r="B87" s="364" t="s">
        <v>746</v>
      </c>
      <c r="C87" s="4" t="n">
        <v>0.0237</v>
      </c>
      <c r="D87" s="365" t="s">
        <v>242</v>
      </c>
    </row>
    <row r="88" s="364" customFormat="true" ht="15" hidden="false" customHeight="false" outlineLevel="0" collapsed="false">
      <c r="C88" s="4"/>
      <c r="D88" s="365"/>
    </row>
    <row r="89" s="364" customFormat="true" ht="15" hidden="false" customHeight="false" outlineLevel="0" collapsed="false">
      <c r="B89" s="365" t="s">
        <v>747</v>
      </c>
      <c r="C89" s="4"/>
      <c r="D89" s="365"/>
    </row>
    <row r="90" s="364" customFormat="true" ht="15" hidden="false" customHeight="false" outlineLevel="0" collapsed="false">
      <c r="B90" s="364" t="s">
        <v>709</v>
      </c>
      <c r="C90" s="56" t="n">
        <v>24.89</v>
      </c>
      <c r="D90" s="365" t="s">
        <v>97</v>
      </c>
    </row>
    <row r="91" s="364" customFormat="true" ht="15" hidden="false" customHeight="false" outlineLevel="0" collapsed="false">
      <c r="B91" s="364" t="s">
        <v>742</v>
      </c>
      <c r="C91" s="4" t="n">
        <v>8.45</v>
      </c>
      <c r="D91" s="365" t="s">
        <v>743</v>
      </c>
    </row>
    <row r="92" s="364" customFormat="true" ht="15" hidden="false" customHeight="false" outlineLevel="0" collapsed="false">
      <c r="B92" s="364" t="s">
        <v>744</v>
      </c>
      <c r="C92" s="4" t="n">
        <v>0.0382</v>
      </c>
      <c r="D92" s="365" t="s">
        <v>242</v>
      </c>
    </row>
    <row r="93" s="364" customFormat="true" ht="15" hidden="false" customHeight="false" outlineLevel="0" collapsed="false">
      <c r="B93" s="364" t="s">
        <v>745</v>
      </c>
      <c r="C93" s="4" t="n">
        <v>0.029</v>
      </c>
      <c r="D93" s="365" t="s">
        <v>242</v>
      </c>
    </row>
    <row r="94" s="364" customFormat="true" ht="15" hidden="false" customHeight="false" outlineLevel="0" collapsed="false">
      <c r="B94" s="364" t="s">
        <v>746</v>
      </c>
      <c r="C94" s="4" t="n">
        <v>0.0235</v>
      </c>
      <c r="D94" s="365" t="s">
        <v>242</v>
      </c>
    </row>
    <row r="95" s="364" customFormat="true" ht="15" hidden="false" customHeight="false" outlineLevel="0" collapsed="false">
      <c r="C95" s="4"/>
      <c r="D95" s="365"/>
    </row>
    <row r="96" s="364" customFormat="true" ht="15" hidden="false" customHeight="false" outlineLevel="0" collapsed="false">
      <c r="B96" s="365" t="s">
        <v>748</v>
      </c>
      <c r="C96" s="4"/>
      <c r="D96" s="365"/>
    </row>
    <row r="97" s="364" customFormat="true" ht="15" hidden="false" customHeight="false" outlineLevel="0" collapsed="false">
      <c r="B97" s="364" t="s">
        <v>709</v>
      </c>
      <c r="C97" s="56" t="n">
        <v>24.89</v>
      </c>
      <c r="D97" s="365" t="s">
        <v>97</v>
      </c>
    </row>
    <row r="98" s="364" customFormat="true" ht="15" hidden="false" customHeight="false" outlineLevel="0" collapsed="false">
      <c r="B98" s="364" t="s">
        <v>742</v>
      </c>
      <c r="C98" s="4" t="n">
        <v>7.05</v>
      </c>
      <c r="D98" s="365" t="s">
        <v>743</v>
      </c>
    </row>
    <row r="99" s="364" customFormat="true" ht="15" hidden="false" customHeight="false" outlineLevel="0" collapsed="false">
      <c r="B99" s="364" t="s">
        <v>744</v>
      </c>
      <c r="C99" s="4" t="n">
        <v>0.0379</v>
      </c>
      <c r="D99" s="365" t="s">
        <v>242</v>
      </c>
    </row>
    <row r="100" s="364" customFormat="true" ht="15" hidden="false" customHeight="false" outlineLevel="0" collapsed="false">
      <c r="B100" s="364" t="s">
        <v>745</v>
      </c>
      <c r="C100" s="4" t="n">
        <v>0.0289</v>
      </c>
      <c r="D100" s="365" t="s">
        <v>242</v>
      </c>
    </row>
    <row r="101" s="364" customFormat="true" ht="15" hidden="false" customHeight="false" outlineLevel="0" collapsed="false">
      <c r="B101" s="364" t="s">
        <v>746</v>
      </c>
      <c r="C101" s="4" t="n">
        <v>0.0233</v>
      </c>
      <c r="D101" s="365" t="s">
        <v>242</v>
      </c>
    </row>
    <row r="102" s="364" customFormat="true" ht="15" hidden="false" customHeight="false" outlineLevel="0" collapsed="false">
      <c r="C102" s="4"/>
      <c r="D102" s="365"/>
    </row>
    <row r="103" s="364" customFormat="true" ht="15" hidden="false" customHeight="false" outlineLevel="0" collapsed="false">
      <c r="C103" s="4"/>
      <c r="D103" s="365"/>
    </row>
    <row r="104" s="364" customFormat="true" ht="15" hidden="false" customHeight="false" outlineLevel="0" collapsed="false">
      <c r="B104" s="364" t="s">
        <v>749</v>
      </c>
      <c r="C104" s="4"/>
      <c r="D104" s="365"/>
    </row>
    <row r="105" s="364" customFormat="true" ht="15" hidden="false" customHeight="false" outlineLevel="0" collapsed="false">
      <c r="C105" s="4"/>
      <c r="D105" s="365"/>
    </row>
    <row r="106" s="364" customFormat="true" ht="15" hidden="false" customHeight="false" outlineLevel="0" collapsed="false">
      <c r="C106" s="4"/>
      <c r="D106" s="365"/>
    </row>
    <row r="107" s="364" customFormat="true" ht="15" hidden="false" customHeight="false" outlineLevel="0" collapsed="false">
      <c r="C107" s="4"/>
      <c r="D107" s="365"/>
    </row>
    <row r="108" s="364" customFormat="true" ht="15" hidden="false" customHeight="false" outlineLevel="0" collapsed="false">
      <c r="C108" s="4"/>
      <c r="D108" s="365"/>
    </row>
    <row r="109" s="364" customFormat="true" ht="15" hidden="false" customHeight="false" outlineLevel="0" collapsed="false">
      <c r="C109" s="4"/>
      <c r="D109" s="365"/>
    </row>
    <row r="110" s="364" customFormat="true" ht="15" hidden="false" customHeight="false" outlineLevel="0" collapsed="false">
      <c r="C110" s="4"/>
      <c r="D110" s="365"/>
    </row>
    <row r="111" s="364" customFormat="true" ht="15" hidden="false" customHeight="false" outlineLevel="0" collapsed="false">
      <c r="C111" s="4"/>
      <c r="D111" s="365"/>
    </row>
    <row r="112" s="364" customFormat="true" ht="15" hidden="false" customHeight="false" outlineLevel="0" collapsed="false">
      <c r="C112" s="4"/>
      <c r="D112" s="365"/>
    </row>
    <row r="113" s="364" customFormat="true" ht="15" hidden="false" customHeight="false" outlineLevel="0" collapsed="false">
      <c r="C113" s="4"/>
      <c r="D113" s="365"/>
    </row>
    <row r="114" s="364" customFormat="true" ht="15" hidden="false" customHeight="false" outlineLevel="0" collapsed="false">
      <c r="C114" s="4"/>
      <c r="D114" s="365"/>
    </row>
    <row r="115" customFormat="false" ht="14.25" hidden="false" customHeight="false" outlineLevel="0" collapsed="false">
      <c r="C115" s="4"/>
    </row>
    <row r="116" customFormat="false" ht="14.25" hidden="false" customHeight="false" outlineLevel="0" collapsed="false">
      <c r="C116" s="4"/>
    </row>
    <row r="117" customFormat="false" ht="14.25" hidden="false" customHeight="false" outlineLevel="0" collapsed="false">
      <c r="C117" s="4"/>
    </row>
    <row r="118" customFormat="false" ht="14.25" hidden="false" customHeight="false" outlineLevel="0" collapsed="false">
      <c r="C118" s="4"/>
    </row>
    <row r="119" customFormat="false" ht="14.25" hidden="false" customHeight="false" outlineLevel="0" collapsed="false">
      <c r="C119" s="4"/>
    </row>
    <row r="120" customFormat="false" ht="14.25" hidden="false" customHeight="false" outlineLevel="0" collapsed="false">
      <c r="C120" s="4"/>
    </row>
    <row r="121" customFormat="false" ht="14.25" hidden="false" customHeight="false" outlineLevel="0" collapsed="false">
      <c r="C121" s="4"/>
    </row>
    <row r="122" customFormat="false" ht="14.25" hidden="false" customHeight="false" outlineLevel="0" collapsed="false">
      <c r="C122" s="4"/>
    </row>
    <row r="123" customFormat="false" ht="14.25" hidden="false" customHeight="false" outlineLevel="0" collapsed="false">
      <c r="C123" s="4"/>
    </row>
    <row r="124" customFormat="false" ht="14.25" hidden="false" customHeight="false" outlineLevel="0" collapsed="false">
      <c r="C124" s="4"/>
    </row>
    <row r="125" customFormat="false" ht="14.25" hidden="false" customHeight="false" outlineLevel="0" collapsed="false">
      <c r="C125" s="4"/>
    </row>
    <row r="126" customFormat="false" ht="14.25" hidden="false" customHeight="false" outlineLevel="0" collapsed="false">
      <c r="C126" s="4"/>
    </row>
    <row r="127" customFormat="false" ht="14.25" hidden="false" customHeight="false" outlineLevel="0" collapsed="false">
      <c r="C127" s="4"/>
    </row>
    <row r="128" customFormat="false" ht="14.25" hidden="false" customHeight="false" outlineLevel="0" collapsed="false">
      <c r="C128" s="4"/>
    </row>
    <row r="129" customFormat="false" ht="14.25" hidden="false" customHeight="false" outlineLevel="0" collapsed="false">
      <c r="C129" s="4"/>
    </row>
    <row r="130" customFormat="false" ht="14.25" hidden="false" customHeight="false" outlineLevel="0" collapsed="false">
      <c r="C130" s="4"/>
    </row>
    <row r="131" customFormat="false" ht="14.25" hidden="false" customHeight="false" outlineLevel="0" collapsed="false">
      <c r="C131" s="4"/>
    </row>
    <row r="132" customFormat="false" ht="14.25" hidden="false" customHeight="false" outlineLevel="0" collapsed="false">
      <c r="C132" s="4"/>
    </row>
    <row r="133" customFormat="false" ht="14.25" hidden="false" customHeight="false" outlineLevel="0" collapsed="false">
      <c r="C133" s="4"/>
    </row>
    <row r="134" customFormat="false" ht="14.25" hidden="false" customHeight="false" outlineLevel="0" collapsed="false">
      <c r="C134" s="4"/>
    </row>
    <row r="135" customFormat="false" ht="14.25" hidden="false" customHeight="false" outlineLevel="0" collapsed="false">
      <c r="C135" s="4"/>
    </row>
    <row r="136" customFormat="false" ht="14.25" hidden="false" customHeight="false" outlineLevel="0" collapsed="false">
      <c r="C136" s="4"/>
    </row>
    <row r="137" customFormat="false" ht="14.25" hidden="false" customHeight="false" outlineLevel="0" collapsed="false">
      <c r="C137" s="4"/>
    </row>
    <row r="138" customFormat="false" ht="14.25" hidden="false" customHeight="false" outlineLevel="0" collapsed="false">
      <c r="C138" s="4"/>
    </row>
    <row r="139" customFormat="false" ht="14.25" hidden="false" customHeight="false" outlineLevel="0" collapsed="false">
      <c r="C139" s="4"/>
    </row>
    <row r="140" customFormat="false" ht="14.25" hidden="false" customHeight="false" outlineLevel="0" collapsed="false">
      <c r="C140" s="4"/>
    </row>
    <row r="141" customFormat="false" ht="14.25" hidden="false" customHeight="false" outlineLevel="0" collapsed="false">
      <c r="C141" s="4"/>
    </row>
    <row r="142" customFormat="false" ht="14.25" hidden="false" customHeight="false" outlineLevel="0" collapsed="false">
      <c r="C142" s="4"/>
    </row>
    <row r="143" customFormat="false" ht="14.25" hidden="false" customHeight="false" outlineLevel="0" collapsed="false">
      <c r="C143" s="4"/>
    </row>
    <row r="144" customFormat="false" ht="14.25" hidden="false" customHeight="false" outlineLevel="0" collapsed="false">
      <c r="C144" s="4"/>
    </row>
    <row r="145" customFormat="false" ht="14.25" hidden="false" customHeight="false" outlineLevel="0" collapsed="false">
      <c r="C145" s="4"/>
    </row>
    <row r="146" customFormat="false" ht="14.25" hidden="false" customHeight="false" outlineLevel="0" collapsed="false">
      <c r="C146" s="4"/>
    </row>
    <row r="147" customFormat="false" ht="14.25" hidden="false" customHeight="false" outlineLevel="0" collapsed="false">
      <c r="C147" s="4"/>
    </row>
    <row r="148" customFormat="false" ht="14.25" hidden="false" customHeight="false" outlineLevel="0" collapsed="false">
      <c r="C148" s="4"/>
    </row>
    <row r="149" customFormat="false" ht="14.25" hidden="false" customHeight="false" outlineLevel="0" collapsed="false">
      <c r="C149" s="4"/>
    </row>
    <row r="150" customFormat="false" ht="14.25" hidden="false" customHeight="false" outlineLevel="0" collapsed="false">
      <c r="C150" s="4"/>
    </row>
    <row r="151" customFormat="false" ht="14.25" hidden="false" customHeight="false" outlineLevel="0" collapsed="false">
      <c r="C151" s="4"/>
    </row>
    <row r="152" customFormat="false" ht="14.25" hidden="false" customHeight="false" outlineLevel="0" collapsed="false">
      <c r="C152" s="4"/>
    </row>
    <row r="153" customFormat="false" ht="14.25" hidden="false" customHeight="false" outlineLevel="0" collapsed="false">
      <c r="C153" s="4"/>
    </row>
    <row r="154" customFormat="false" ht="14.25" hidden="false" customHeight="false" outlineLevel="0" collapsed="false">
      <c r="C154" s="4"/>
    </row>
    <row r="155" customFormat="false" ht="14.25" hidden="false" customHeight="false" outlineLevel="0" collapsed="false">
      <c r="C155" s="4"/>
    </row>
    <row r="156" customFormat="false" ht="14.25" hidden="false" customHeight="false" outlineLevel="0" collapsed="false">
      <c r="C156" s="4"/>
    </row>
    <row r="157" customFormat="false" ht="14.25" hidden="false" customHeight="false" outlineLevel="0" collapsed="false">
      <c r="C157" s="4"/>
    </row>
    <row r="158" customFormat="false" ht="14.25" hidden="false" customHeight="false" outlineLevel="0" collapsed="false">
      <c r="C158" s="4"/>
    </row>
    <row r="159" customFormat="false" ht="14.25" hidden="false" customHeight="false" outlineLevel="0" collapsed="false">
      <c r="C159" s="4"/>
    </row>
    <row r="160" customFormat="false" ht="14.25" hidden="false" customHeight="false" outlineLevel="0" collapsed="false">
      <c r="C160" s="4"/>
    </row>
    <row r="161" customFormat="false" ht="14.25" hidden="false" customHeight="false" outlineLevel="0" collapsed="false">
      <c r="C161" s="4"/>
    </row>
    <row r="162" customFormat="false" ht="14.25" hidden="false" customHeight="false" outlineLevel="0" collapsed="false">
      <c r="C162" s="4"/>
    </row>
    <row r="163" customFormat="false" ht="14.25" hidden="false" customHeight="false" outlineLevel="0" collapsed="false">
      <c r="C163" s="4"/>
    </row>
    <row r="164" customFormat="false" ht="14.25" hidden="false" customHeight="false" outlineLevel="0" collapsed="false">
      <c r="C164" s="4"/>
    </row>
    <row r="165" customFormat="false" ht="14.25" hidden="false" customHeight="false" outlineLevel="0" collapsed="false">
      <c r="C165" s="4"/>
    </row>
    <row r="166" customFormat="false" ht="14.25" hidden="false" customHeight="false" outlineLevel="0" collapsed="false">
      <c r="C166" s="4"/>
    </row>
    <row r="167" customFormat="false" ht="14.25" hidden="false" customHeight="false" outlineLevel="0" collapsed="false">
      <c r="C167" s="4"/>
    </row>
    <row r="168" customFormat="false" ht="14.25" hidden="false" customHeight="false" outlineLevel="0" collapsed="false">
      <c r="C168" s="4"/>
    </row>
    <row r="169" customFormat="false" ht="14.25" hidden="false" customHeight="false" outlineLevel="0" collapsed="false">
      <c r="C169" s="4"/>
    </row>
    <row r="170" customFormat="false" ht="14.25" hidden="false" customHeight="false" outlineLevel="0" collapsed="false">
      <c r="C170" s="4"/>
    </row>
    <row r="171" customFormat="false" ht="14.25" hidden="false" customHeight="false" outlineLevel="0" collapsed="false">
      <c r="C171" s="4"/>
    </row>
    <row r="172" customFormat="false" ht="14.25" hidden="false" customHeight="false" outlineLevel="0" collapsed="false">
      <c r="C172" s="4"/>
    </row>
    <row r="173" customFormat="false" ht="14.25" hidden="false" customHeight="false" outlineLevel="0" collapsed="false">
      <c r="C173" s="4"/>
    </row>
    <row r="174" customFormat="false" ht="14.25" hidden="false" customHeight="false" outlineLevel="0" collapsed="false">
      <c r="C174" s="4"/>
    </row>
    <row r="175" customFormat="false" ht="14.25" hidden="false" customHeight="false" outlineLevel="0" collapsed="false">
      <c r="C175" s="4"/>
    </row>
    <row r="176" customFormat="false" ht="14.25" hidden="false" customHeight="false" outlineLevel="0" collapsed="false">
      <c r="C176" s="4"/>
    </row>
    <row r="177" customFormat="false" ht="14.25" hidden="false" customHeight="false" outlineLevel="0" collapsed="false">
      <c r="C177" s="4"/>
    </row>
    <row r="178" customFormat="false" ht="14.25" hidden="false" customHeight="false" outlineLevel="0" collapsed="false">
      <c r="C178" s="4"/>
    </row>
    <row r="179" customFormat="false" ht="14.25" hidden="false" customHeight="false" outlineLevel="0" collapsed="false">
      <c r="C179" s="4"/>
    </row>
    <row r="180" customFormat="false" ht="14.25" hidden="false" customHeight="false" outlineLevel="0" collapsed="false">
      <c r="C180" s="4"/>
    </row>
    <row r="181" customFormat="false" ht="14.25" hidden="false" customHeight="false" outlineLevel="0" collapsed="false">
      <c r="C181" s="4"/>
    </row>
    <row r="182" customFormat="false" ht="14.25" hidden="false" customHeight="false" outlineLevel="0" collapsed="false">
      <c r="C182" s="4"/>
    </row>
    <row r="183" customFormat="false" ht="14.25" hidden="false" customHeight="false" outlineLevel="0" collapsed="false">
      <c r="C183" s="4"/>
    </row>
    <row r="184" customFormat="false" ht="14.25" hidden="false" customHeight="false" outlineLevel="0" collapsed="false">
      <c r="C184" s="4"/>
    </row>
    <row r="185" customFormat="false" ht="14.25" hidden="false" customHeight="false" outlineLevel="0" collapsed="false">
      <c r="C185" s="4"/>
    </row>
    <row r="186" customFormat="false" ht="14.25" hidden="false" customHeight="false" outlineLevel="0" collapsed="false">
      <c r="C186" s="4"/>
    </row>
    <row r="187" customFormat="false" ht="14.25" hidden="false" customHeight="false" outlineLevel="0" collapsed="false">
      <c r="C187" s="4"/>
    </row>
    <row r="188" customFormat="false" ht="14.25" hidden="false" customHeight="false" outlineLevel="0" collapsed="false">
      <c r="C188" s="4"/>
    </row>
    <row r="189" customFormat="false" ht="14.25" hidden="false" customHeight="false" outlineLevel="0" collapsed="false">
      <c r="C189" s="4"/>
    </row>
    <row r="190" customFormat="false" ht="14.25" hidden="false" customHeight="false" outlineLevel="0" collapsed="false">
      <c r="C190" s="4"/>
    </row>
    <row r="191" customFormat="false" ht="14.25" hidden="false" customHeight="false" outlineLevel="0" collapsed="false">
      <c r="C191" s="4"/>
    </row>
    <row r="192" customFormat="false" ht="14.25" hidden="false" customHeight="false" outlineLevel="0" collapsed="false">
      <c r="C192" s="4"/>
    </row>
    <row r="193" customFormat="false" ht="14.25" hidden="false" customHeight="false" outlineLevel="0" collapsed="false">
      <c r="C193" s="4"/>
    </row>
    <row r="194" customFormat="false" ht="14.25" hidden="false" customHeight="false" outlineLevel="0" collapsed="false">
      <c r="C194" s="4"/>
    </row>
    <row r="195" customFormat="false" ht="14.25" hidden="false" customHeight="false" outlineLevel="0" collapsed="false">
      <c r="C195" s="4"/>
    </row>
    <row r="196" customFormat="false" ht="14.25" hidden="false" customHeight="false" outlineLevel="0" collapsed="false">
      <c r="C196" s="4"/>
    </row>
    <row r="197" customFormat="false" ht="14.25" hidden="false" customHeight="false" outlineLevel="0" collapsed="false">
      <c r="C197" s="4"/>
    </row>
    <row r="198" customFormat="false" ht="14.25" hidden="false" customHeight="false" outlineLevel="0" collapsed="false">
      <c r="C198" s="4"/>
    </row>
    <row r="199" customFormat="false" ht="14.25" hidden="false" customHeight="false" outlineLevel="0" collapsed="false">
      <c r="C199" s="4"/>
    </row>
    <row r="200" customFormat="false" ht="14.25" hidden="false" customHeight="false" outlineLevel="0" collapsed="false">
      <c r="C200" s="4"/>
    </row>
    <row r="201" customFormat="false" ht="14.25" hidden="false" customHeight="false" outlineLevel="0" collapsed="false">
      <c r="C201" s="4"/>
    </row>
    <row r="202" customFormat="false" ht="14.25" hidden="false" customHeight="false" outlineLevel="0" collapsed="false">
      <c r="C202" s="4"/>
    </row>
    <row r="203" customFormat="false" ht="14.25" hidden="false" customHeight="false" outlineLevel="0" collapsed="false">
      <c r="C203" s="4"/>
    </row>
    <row r="204" customFormat="false" ht="14.25" hidden="false" customHeight="false" outlineLevel="0" collapsed="false">
      <c r="C204" s="4"/>
    </row>
    <row r="205" customFormat="false" ht="14.25" hidden="false" customHeight="false" outlineLevel="0" collapsed="false">
      <c r="C205" s="4"/>
    </row>
    <row r="206" customFormat="false" ht="14.25" hidden="false" customHeight="false" outlineLevel="0" collapsed="false">
      <c r="C206" s="4"/>
    </row>
    <row r="207" customFormat="false" ht="14.25" hidden="false" customHeight="false" outlineLevel="0" collapsed="false">
      <c r="C207" s="4"/>
    </row>
    <row r="208" customFormat="false" ht="14.25" hidden="false" customHeight="false" outlineLevel="0" collapsed="false">
      <c r="C208" s="4"/>
    </row>
    <row r="209" customFormat="false" ht="14.25" hidden="false" customHeight="false" outlineLevel="0" collapsed="false">
      <c r="C209" s="4"/>
    </row>
    <row r="210" customFormat="false" ht="14.25" hidden="false" customHeight="false" outlineLevel="0" collapsed="false">
      <c r="C210" s="4"/>
    </row>
    <row r="211" customFormat="false" ht="14.25" hidden="false" customHeight="false" outlineLevel="0" collapsed="false">
      <c r="C211" s="4"/>
    </row>
    <row r="212" customFormat="false" ht="14.25" hidden="false" customHeight="false" outlineLevel="0" collapsed="false">
      <c r="C212" s="4"/>
    </row>
    <row r="213" customFormat="false" ht="14.25" hidden="false" customHeight="false" outlineLevel="0" collapsed="false">
      <c r="C213" s="4"/>
    </row>
    <row r="214" customFormat="false" ht="14.25" hidden="false" customHeight="false" outlineLevel="0" collapsed="false">
      <c r="C214" s="4"/>
    </row>
    <row r="215" customFormat="false" ht="14.25" hidden="false" customHeight="false" outlineLevel="0" collapsed="false">
      <c r="C215" s="4"/>
    </row>
    <row r="216" customFormat="false" ht="14.25" hidden="false" customHeight="false" outlineLevel="0" collapsed="false">
      <c r="C216" s="4"/>
    </row>
    <row r="217" customFormat="false" ht="14.25" hidden="false" customHeight="false" outlineLevel="0" collapsed="false">
      <c r="C217" s="4"/>
    </row>
    <row r="218" customFormat="false" ht="14.25" hidden="false" customHeight="false" outlineLevel="0" collapsed="false">
      <c r="C218" s="4"/>
    </row>
    <row r="219" customFormat="false" ht="14.25" hidden="false" customHeight="false" outlineLevel="0" collapsed="false">
      <c r="C219" s="4"/>
    </row>
    <row r="220" customFormat="false" ht="14.25" hidden="false" customHeight="false" outlineLevel="0" collapsed="false">
      <c r="C220" s="4"/>
    </row>
    <row r="221" customFormat="false" ht="14.25" hidden="false" customHeight="false" outlineLevel="0" collapsed="false">
      <c r="C221" s="4"/>
    </row>
    <row r="222" customFormat="false" ht="14.25" hidden="false" customHeight="false" outlineLevel="0" collapsed="false">
      <c r="C222" s="4"/>
    </row>
    <row r="223" customFormat="false" ht="14.25" hidden="false" customHeight="false" outlineLevel="0" collapsed="false">
      <c r="C223" s="4"/>
    </row>
    <row r="224" customFormat="false" ht="14.25" hidden="false" customHeight="false" outlineLevel="0" collapsed="false">
      <c r="C224" s="4"/>
    </row>
    <row r="225" customFormat="false" ht="14.25" hidden="false" customHeight="false" outlineLevel="0" collapsed="false">
      <c r="C225" s="4"/>
    </row>
    <row r="226" customFormat="false" ht="14.25" hidden="false" customHeight="false" outlineLevel="0" collapsed="false">
      <c r="C226" s="4"/>
    </row>
    <row r="227" customFormat="false" ht="14.25" hidden="false" customHeight="false" outlineLevel="0" collapsed="false">
      <c r="C227" s="4"/>
    </row>
    <row r="228" customFormat="false" ht="14.25" hidden="false" customHeight="false" outlineLevel="0" collapsed="false">
      <c r="C228" s="4"/>
    </row>
    <row r="229" customFormat="false" ht="14.25" hidden="false" customHeight="false" outlineLevel="0" collapsed="false">
      <c r="C229" s="4"/>
    </row>
    <row r="230" customFormat="false" ht="14.25" hidden="false" customHeight="false" outlineLevel="0" collapsed="false">
      <c r="C230" s="4"/>
    </row>
    <row r="231" customFormat="false" ht="14.25" hidden="false" customHeight="false" outlineLevel="0" collapsed="false">
      <c r="C231" s="4"/>
    </row>
    <row r="232" customFormat="false" ht="14.25" hidden="false" customHeight="false" outlineLevel="0" collapsed="false">
      <c r="C232" s="4"/>
    </row>
    <row r="233" customFormat="false" ht="14.25" hidden="false" customHeight="false" outlineLevel="0" collapsed="false">
      <c r="C233" s="4"/>
    </row>
    <row r="234" customFormat="false" ht="14.25" hidden="false" customHeight="false" outlineLevel="0" collapsed="false">
      <c r="C234" s="4"/>
    </row>
    <row r="235" customFormat="false" ht="14.25" hidden="false" customHeight="false" outlineLevel="0" collapsed="false">
      <c r="C235" s="4"/>
    </row>
    <row r="236" customFormat="false" ht="14.25" hidden="false" customHeight="false" outlineLevel="0" collapsed="false">
      <c r="C236" s="4"/>
    </row>
    <row r="237" customFormat="false" ht="14.25" hidden="false" customHeight="false" outlineLevel="0" collapsed="false">
      <c r="C237" s="4"/>
    </row>
    <row r="238" customFormat="false" ht="14.25" hidden="false" customHeight="false" outlineLevel="0" collapsed="false">
      <c r="C238" s="4"/>
    </row>
    <row r="239" customFormat="false" ht="14.25" hidden="false" customHeight="false" outlineLevel="0" collapsed="false">
      <c r="C239" s="4"/>
    </row>
    <row r="240" customFormat="false" ht="14.25" hidden="false" customHeight="false" outlineLevel="0" collapsed="false">
      <c r="C240" s="4"/>
    </row>
    <row r="241" customFormat="false" ht="14.25" hidden="false" customHeight="false" outlineLevel="0" collapsed="false">
      <c r="C241" s="4"/>
    </row>
    <row r="242" customFormat="false" ht="14.25" hidden="false" customHeight="false" outlineLevel="0" collapsed="false">
      <c r="C242" s="4"/>
    </row>
    <row r="243" customFormat="false" ht="14.25" hidden="false" customHeight="false" outlineLevel="0" collapsed="false">
      <c r="C243" s="4"/>
    </row>
    <row r="244" customFormat="false" ht="14.25" hidden="false" customHeight="false" outlineLevel="0" collapsed="false">
      <c r="C244" s="4"/>
    </row>
    <row r="245" customFormat="false" ht="14.25" hidden="false" customHeight="false" outlineLevel="0" collapsed="false">
      <c r="C245" s="4"/>
    </row>
    <row r="246" customFormat="false" ht="14.25" hidden="false" customHeight="false" outlineLevel="0" collapsed="false">
      <c r="C246" s="4"/>
    </row>
    <row r="247" customFormat="false" ht="14.25" hidden="false" customHeight="false" outlineLevel="0" collapsed="false">
      <c r="C247" s="4"/>
    </row>
    <row r="248" customFormat="false" ht="14.25" hidden="false" customHeight="false" outlineLevel="0" collapsed="false">
      <c r="C248" s="4"/>
    </row>
    <row r="249" customFormat="false" ht="14.25" hidden="false" customHeight="false" outlineLevel="0" collapsed="false">
      <c r="C249" s="4"/>
    </row>
    <row r="250" customFormat="false" ht="14.25" hidden="false" customHeight="false" outlineLevel="0" collapsed="false">
      <c r="C250" s="4"/>
    </row>
    <row r="251" customFormat="false" ht="14.25" hidden="false" customHeight="false" outlineLevel="0" collapsed="false">
      <c r="C251" s="4"/>
    </row>
    <row r="252" customFormat="false" ht="14.25" hidden="false" customHeight="false" outlineLevel="0" collapsed="false">
      <c r="C252" s="4"/>
    </row>
    <row r="253" customFormat="false" ht="14.25" hidden="false" customHeight="false" outlineLevel="0" collapsed="false">
      <c r="C253" s="4"/>
    </row>
    <row r="254" customFormat="false" ht="14.25" hidden="false" customHeight="false" outlineLevel="0" collapsed="false">
      <c r="C254" s="4"/>
    </row>
    <row r="255" customFormat="false" ht="14.25" hidden="false" customHeight="false" outlineLevel="0" collapsed="false">
      <c r="C255" s="4"/>
    </row>
    <row r="256" customFormat="false" ht="14.25" hidden="false" customHeight="false" outlineLevel="0" collapsed="false">
      <c r="C256" s="4"/>
    </row>
    <row r="257" customFormat="false" ht="14.25" hidden="false" customHeight="false" outlineLevel="0" collapsed="false">
      <c r="C257" s="4"/>
    </row>
    <row r="258" customFormat="false" ht="14.25" hidden="false" customHeight="false" outlineLevel="0" collapsed="false">
      <c r="C258" s="4"/>
    </row>
    <row r="259" customFormat="false" ht="14.25" hidden="false" customHeight="false" outlineLevel="0" collapsed="false">
      <c r="C259" s="4"/>
    </row>
    <row r="260" customFormat="false" ht="14.25" hidden="false" customHeight="false" outlineLevel="0" collapsed="false">
      <c r="C260" s="4"/>
    </row>
    <row r="261" customFormat="false" ht="14.25" hidden="false" customHeight="false" outlineLevel="0" collapsed="false">
      <c r="C261" s="4"/>
    </row>
    <row r="262" customFormat="false" ht="14.25" hidden="false" customHeight="false" outlineLevel="0" collapsed="false">
      <c r="C262" s="4"/>
    </row>
    <row r="263" customFormat="false" ht="14.25" hidden="false" customHeight="false" outlineLevel="0" collapsed="false">
      <c r="C263" s="4"/>
    </row>
    <row r="264" customFormat="false" ht="14.25" hidden="false" customHeight="false" outlineLevel="0" collapsed="false">
      <c r="C264" s="4"/>
    </row>
    <row r="265" customFormat="false" ht="14.25" hidden="false" customHeight="false" outlineLevel="0" collapsed="false">
      <c r="C265" s="4"/>
    </row>
    <row r="266" customFormat="false" ht="14.25" hidden="false" customHeight="false" outlineLevel="0" collapsed="false">
      <c r="C266" s="4"/>
    </row>
    <row r="267" customFormat="false" ht="14.25" hidden="false" customHeight="false" outlineLevel="0" collapsed="false">
      <c r="C267" s="4"/>
    </row>
    <row r="268" customFormat="false" ht="14.25" hidden="false" customHeight="false" outlineLevel="0" collapsed="false">
      <c r="C268" s="4"/>
    </row>
    <row r="269" customFormat="false" ht="14.25" hidden="false" customHeight="false" outlineLevel="0" collapsed="false">
      <c r="C269" s="4"/>
    </row>
    <row r="270" customFormat="false" ht="14.25" hidden="false" customHeight="false" outlineLevel="0" collapsed="false">
      <c r="C270" s="4"/>
    </row>
    <row r="271" customFormat="false" ht="14.25" hidden="false" customHeight="false" outlineLevel="0" collapsed="false">
      <c r="C271" s="4"/>
    </row>
    <row r="272" customFormat="false" ht="14.25" hidden="false" customHeight="false" outlineLevel="0" collapsed="false">
      <c r="C272" s="4"/>
    </row>
    <row r="273" customFormat="false" ht="14.25" hidden="false" customHeight="false" outlineLevel="0" collapsed="false">
      <c r="C273" s="4"/>
    </row>
    <row r="274" customFormat="false" ht="14.25" hidden="false" customHeight="false" outlineLevel="0" collapsed="false">
      <c r="C274" s="4"/>
    </row>
    <row r="275" customFormat="false" ht="14.25" hidden="false" customHeight="false" outlineLevel="0" collapsed="false">
      <c r="C275" s="4"/>
    </row>
    <row r="276" customFormat="false" ht="14.25" hidden="false" customHeight="false" outlineLevel="0" collapsed="false">
      <c r="C276" s="4"/>
    </row>
    <row r="277" customFormat="false" ht="14.25" hidden="false" customHeight="false" outlineLevel="0" collapsed="false">
      <c r="C277" s="4"/>
    </row>
    <row r="278" customFormat="false" ht="14.25" hidden="false" customHeight="false" outlineLevel="0" collapsed="false">
      <c r="C278" s="4"/>
    </row>
    <row r="279" customFormat="false" ht="14.25" hidden="false" customHeight="false" outlineLevel="0" collapsed="false">
      <c r="C279" s="4"/>
    </row>
    <row r="280" customFormat="false" ht="14.25" hidden="false" customHeight="false" outlineLevel="0" collapsed="false">
      <c r="C280" s="4"/>
    </row>
    <row r="281" customFormat="false" ht="14.25" hidden="false" customHeight="false" outlineLevel="0" collapsed="false">
      <c r="C281" s="4"/>
    </row>
    <row r="282" customFormat="false" ht="14.25" hidden="false" customHeight="false" outlineLevel="0" collapsed="false">
      <c r="C282" s="4"/>
    </row>
    <row r="283" customFormat="false" ht="14.25" hidden="false" customHeight="false" outlineLevel="0" collapsed="false">
      <c r="C283" s="4"/>
    </row>
    <row r="284" customFormat="false" ht="14.25" hidden="false" customHeight="false" outlineLevel="0" collapsed="false">
      <c r="C284" s="4"/>
    </row>
    <row r="285" customFormat="false" ht="14.25" hidden="false" customHeight="false" outlineLevel="0" collapsed="false">
      <c r="C285" s="4"/>
    </row>
    <row r="286" customFormat="false" ht="14.25" hidden="false" customHeight="false" outlineLevel="0" collapsed="false">
      <c r="C286" s="4"/>
    </row>
    <row r="287" customFormat="false" ht="14.25" hidden="false" customHeight="false" outlineLevel="0" collapsed="false">
      <c r="C287" s="4"/>
    </row>
    <row r="288" customFormat="false" ht="14.25" hidden="false" customHeight="false" outlineLevel="0" collapsed="false">
      <c r="C288" s="4"/>
    </row>
    <row r="289" customFormat="false" ht="14.25" hidden="false" customHeight="false" outlineLevel="0" collapsed="false">
      <c r="C289" s="4"/>
    </row>
    <row r="290" customFormat="false" ht="14.25" hidden="false" customHeight="false" outlineLevel="0" collapsed="false">
      <c r="C290" s="4"/>
    </row>
    <row r="291" customFormat="false" ht="14.25" hidden="false" customHeight="false" outlineLevel="0" collapsed="false">
      <c r="C291" s="4"/>
    </row>
    <row r="292" customFormat="false" ht="14.25" hidden="false" customHeight="false" outlineLevel="0" collapsed="false">
      <c r="C292" s="4"/>
    </row>
    <row r="293" customFormat="false" ht="14.25" hidden="false" customHeight="false" outlineLevel="0" collapsed="false">
      <c r="C293" s="4"/>
    </row>
    <row r="294" customFormat="false" ht="14.25" hidden="false" customHeight="false" outlineLevel="0" collapsed="false">
      <c r="C294" s="4"/>
    </row>
    <row r="295" customFormat="false" ht="14.25" hidden="false" customHeight="false" outlineLevel="0" collapsed="false">
      <c r="C295" s="4"/>
    </row>
    <row r="296" customFormat="false" ht="14.25" hidden="false" customHeight="false" outlineLevel="0" collapsed="false">
      <c r="C296" s="4"/>
    </row>
    <row r="297" customFormat="false" ht="14.25" hidden="false" customHeight="false" outlineLevel="0" collapsed="false">
      <c r="C297" s="4"/>
    </row>
    <row r="298" customFormat="false" ht="14.25" hidden="false" customHeight="false" outlineLevel="0" collapsed="false">
      <c r="C298" s="4"/>
    </row>
    <row r="299" customFormat="false" ht="14.25" hidden="false" customHeight="false" outlineLevel="0" collapsed="false">
      <c r="C299" s="4"/>
    </row>
    <row r="300" customFormat="false" ht="14.25" hidden="false" customHeight="false" outlineLevel="0" collapsed="false">
      <c r="C300" s="4"/>
    </row>
    <row r="301" customFormat="false" ht="14.25" hidden="false" customHeight="false" outlineLevel="0" collapsed="false">
      <c r="C301" s="4"/>
    </row>
    <row r="302" customFormat="false" ht="14.25" hidden="false" customHeight="false" outlineLevel="0" collapsed="false">
      <c r="C302" s="4"/>
    </row>
    <row r="303" customFormat="false" ht="14.25" hidden="false" customHeight="false" outlineLevel="0" collapsed="false">
      <c r="C303" s="4"/>
    </row>
    <row r="304" customFormat="false" ht="14.25" hidden="false" customHeight="false" outlineLevel="0" collapsed="false">
      <c r="C304" s="4"/>
    </row>
    <row r="305" customFormat="false" ht="14.25" hidden="false" customHeight="false" outlineLevel="0" collapsed="false">
      <c r="C305" s="4"/>
    </row>
    <row r="306" customFormat="false" ht="14.25" hidden="false" customHeight="false" outlineLevel="0" collapsed="false">
      <c r="C306" s="4"/>
    </row>
    <row r="307" customFormat="false" ht="14.25" hidden="false" customHeight="false" outlineLevel="0" collapsed="false">
      <c r="C307" s="4"/>
    </row>
    <row r="308" customFormat="false" ht="14.25" hidden="false" customHeight="false" outlineLevel="0" collapsed="false">
      <c r="C308" s="4"/>
    </row>
    <row r="309" customFormat="false" ht="14.25" hidden="false" customHeight="false" outlineLevel="0" collapsed="false">
      <c r="C309" s="4"/>
    </row>
    <row r="310" customFormat="false" ht="14.25" hidden="false" customHeight="false" outlineLevel="0" collapsed="false">
      <c r="C310" s="4"/>
    </row>
    <row r="311" customFormat="false" ht="14.25" hidden="false" customHeight="false" outlineLevel="0" collapsed="false">
      <c r="C311" s="4"/>
    </row>
    <row r="312" customFormat="false" ht="14.25" hidden="false" customHeight="false" outlineLevel="0" collapsed="false">
      <c r="C312" s="4"/>
    </row>
    <row r="313" customFormat="false" ht="14.25" hidden="false" customHeight="false" outlineLevel="0" collapsed="false">
      <c r="C313" s="4"/>
    </row>
    <row r="314" customFormat="false" ht="14.25" hidden="false" customHeight="false" outlineLevel="0" collapsed="false">
      <c r="C314" s="4"/>
    </row>
    <row r="315" customFormat="false" ht="14.25" hidden="false" customHeight="false" outlineLevel="0" collapsed="false">
      <c r="C315" s="4"/>
    </row>
    <row r="316" customFormat="false" ht="14.25" hidden="false" customHeight="false" outlineLevel="0" collapsed="false">
      <c r="C316" s="4"/>
    </row>
    <row r="317" customFormat="false" ht="14.25" hidden="false" customHeight="false" outlineLevel="0" collapsed="false">
      <c r="C317" s="4"/>
    </row>
    <row r="318" customFormat="false" ht="14.25" hidden="false" customHeight="false" outlineLevel="0" collapsed="false">
      <c r="C318" s="4"/>
    </row>
    <row r="319" customFormat="false" ht="14.25" hidden="false" customHeight="false" outlineLevel="0" collapsed="false">
      <c r="C319" s="4"/>
    </row>
    <row r="320" customFormat="false" ht="14.25" hidden="false" customHeight="false" outlineLevel="0" collapsed="false">
      <c r="C320" s="4"/>
    </row>
    <row r="321" customFormat="false" ht="14.25" hidden="false" customHeight="false" outlineLevel="0" collapsed="false">
      <c r="C321" s="4"/>
    </row>
    <row r="322" customFormat="false" ht="14.25" hidden="false" customHeight="false" outlineLevel="0" collapsed="false">
      <c r="C322" s="4"/>
    </row>
    <row r="323" customFormat="false" ht="14.25" hidden="false" customHeight="false" outlineLevel="0" collapsed="false">
      <c r="C323" s="4"/>
    </row>
    <row r="324" customFormat="false" ht="14.25" hidden="false" customHeight="false" outlineLevel="0" collapsed="false">
      <c r="C324" s="4"/>
    </row>
    <row r="325" customFormat="false" ht="14.25" hidden="false" customHeight="false" outlineLevel="0" collapsed="false">
      <c r="C325" s="4"/>
    </row>
    <row r="326" customFormat="false" ht="14.25" hidden="false" customHeight="false" outlineLevel="0" collapsed="false">
      <c r="C326" s="4"/>
    </row>
    <row r="327" customFormat="false" ht="14.25" hidden="false" customHeight="false" outlineLevel="0" collapsed="false">
      <c r="C327" s="4"/>
    </row>
    <row r="328" customFormat="false" ht="14.25" hidden="false" customHeight="false" outlineLevel="0" collapsed="false">
      <c r="C328" s="4"/>
    </row>
    <row r="329" customFormat="false" ht="14.25" hidden="false" customHeight="false" outlineLevel="0" collapsed="false">
      <c r="C329" s="4"/>
    </row>
    <row r="330" customFormat="false" ht="14.25" hidden="false" customHeight="false" outlineLevel="0" collapsed="false">
      <c r="C330" s="4"/>
    </row>
    <row r="331" customFormat="false" ht="14.25" hidden="false" customHeight="false" outlineLevel="0" collapsed="false">
      <c r="C331" s="4"/>
    </row>
    <row r="332" customFormat="false" ht="14.25" hidden="false" customHeight="false" outlineLevel="0" collapsed="false">
      <c r="C332" s="4"/>
    </row>
    <row r="333" customFormat="false" ht="14.25" hidden="false" customHeight="false" outlineLevel="0" collapsed="false">
      <c r="C333" s="4"/>
    </row>
    <row r="334" customFormat="false" ht="14.25" hidden="false" customHeight="false" outlineLevel="0" collapsed="false">
      <c r="C334" s="4"/>
    </row>
    <row r="335" customFormat="false" ht="14.25" hidden="false" customHeight="false" outlineLevel="0" collapsed="false">
      <c r="C335" s="4"/>
    </row>
    <row r="336" customFormat="false" ht="14.25" hidden="false" customHeight="false" outlineLevel="0" collapsed="false">
      <c r="C336" s="4"/>
    </row>
    <row r="337" customFormat="false" ht="14.25" hidden="false" customHeight="false" outlineLevel="0" collapsed="false">
      <c r="C337" s="4"/>
    </row>
    <row r="338" customFormat="false" ht="14.25" hidden="false" customHeight="false" outlineLevel="0" collapsed="false">
      <c r="C338" s="4"/>
    </row>
    <row r="339" customFormat="false" ht="14.25" hidden="false" customHeight="false" outlineLevel="0" collapsed="false">
      <c r="C339" s="4"/>
    </row>
    <row r="340" customFormat="false" ht="14.25" hidden="false" customHeight="false" outlineLevel="0" collapsed="false">
      <c r="C340" s="4"/>
    </row>
    <row r="341" customFormat="false" ht="14.25" hidden="false" customHeight="false" outlineLevel="0" collapsed="false">
      <c r="C341" s="4"/>
    </row>
    <row r="342" customFormat="false" ht="14.25" hidden="false" customHeight="false" outlineLevel="0" collapsed="false">
      <c r="C342" s="4"/>
    </row>
    <row r="343" customFormat="false" ht="14.25" hidden="false" customHeight="false" outlineLevel="0" collapsed="false">
      <c r="C343" s="4"/>
    </row>
    <row r="344" customFormat="false" ht="14.25" hidden="false" customHeight="false" outlineLevel="0" collapsed="false">
      <c r="C344" s="4"/>
    </row>
    <row r="345" customFormat="false" ht="14.25" hidden="false" customHeight="false" outlineLevel="0" collapsed="false">
      <c r="C345" s="4"/>
    </row>
    <row r="346" customFormat="false" ht="14.25" hidden="false" customHeight="false" outlineLevel="0" collapsed="false">
      <c r="C346" s="4"/>
    </row>
    <row r="347" customFormat="false" ht="14.25" hidden="false" customHeight="false" outlineLevel="0" collapsed="false">
      <c r="C347" s="4"/>
    </row>
    <row r="348" customFormat="false" ht="14.25" hidden="false" customHeight="false" outlineLevel="0" collapsed="false">
      <c r="C348" s="4"/>
    </row>
    <row r="349" customFormat="false" ht="14.25" hidden="false" customHeight="false" outlineLevel="0" collapsed="false">
      <c r="C349" s="4"/>
    </row>
    <row r="350" customFormat="false" ht="14.25" hidden="false" customHeight="false" outlineLevel="0" collapsed="false">
      <c r="C350" s="4"/>
    </row>
    <row r="351" customFormat="false" ht="14.25" hidden="false" customHeight="false" outlineLevel="0" collapsed="false">
      <c r="C351" s="4"/>
    </row>
    <row r="352" customFormat="false" ht="14.25" hidden="false" customHeight="false" outlineLevel="0" collapsed="false">
      <c r="C352" s="4"/>
    </row>
    <row r="353" customFormat="false" ht="14.25" hidden="false" customHeight="false" outlineLevel="0" collapsed="false">
      <c r="C353" s="4"/>
    </row>
    <row r="354" customFormat="false" ht="14.25" hidden="false" customHeight="false" outlineLevel="0" collapsed="false">
      <c r="C354" s="4"/>
    </row>
    <row r="355" customFormat="false" ht="14.25" hidden="false" customHeight="false" outlineLevel="0" collapsed="false">
      <c r="C355" s="4"/>
    </row>
    <row r="356" customFormat="false" ht="14.25" hidden="false" customHeight="false" outlineLevel="0" collapsed="false">
      <c r="C356" s="4"/>
    </row>
    <row r="357" customFormat="false" ht="14.25" hidden="false" customHeight="false" outlineLevel="0" collapsed="false">
      <c r="C357" s="4"/>
    </row>
    <row r="358" customFormat="false" ht="14.25" hidden="false" customHeight="false" outlineLevel="0" collapsed="false">
      <c r="C358" s="4"/>
    </row>
    <row r="359" customFormat="false" ht="14.25" hidden="false" customHeight="false" outlineLevel="0" collapsed="false">
      <c r="C359" s="4"/>
    </row>
    <row r="360" customFormat="false" ht="14.25" hidden="false" customHeight="false" outlineLevel="0" collapsed="false">
      <c r="C360" s="4"/>
    </row>
    <row r="361" customFormat="false" ht="14.25" hidden="false" customHeight="false" outlineLevel="0" collapsed="false">
      <c r="C361" s="4"/>
    </row>
    <row r="362" customFormat="false" ht="14.25" hidden="false" customHeight="false" outlineLevel="0" collapsed="false">
      <c r="C362" s="4"/>
    </row>
    <row r="363" customFormat="false" ht="14.25" hidden="false" customHeight="false" outlineLevel="0" collapsed="false">
      <c r="C363" s="4"/>
    </row>
    <row r="364" customFormat="false" ht="14.25" hidden="false" customHeight="false" outlineLevel="0" collapsed="false">
      <c r="C364" s="4"/>
    </row>
    <row r="365" customFormat="false" ht="14.25" hidden="false" customHeight="false" outlineLevel="0" collapsed="false">
      <c r="C365" s="4"/>
    </row>
    <row r="366" customFormat="false" ht="14.25" hidden="false" customHeight="false" outlineLevel="0" collapsed="false">
      <c r="C366" s="4"/>
    </row>
    <row r="367" customFormat="false" ht="14.25" hidden="false" customHeight="false" outlineLevel="0" collapsed="false">
      <c r="C367" s="4"/>
    </row>
    <row r="368" customFormat="false" ht="14.25" hidden="false" customHeight="false" outlineLevel="0" collapsed="false">
      <c r="C368" s="4"/>
    </row>
    <row r="369" customFormat="false" ht="14.25" hidden="false" customHeight="false" outlineLevel="0" collapsed="false">
      <c r="C369" s="4"/>
    </row>
    <row r="370" customFormat="false" ht="14.25" hidden="false" customHeight="false" outlineLevel="0" collapsed="false">
      <c r="C370" s="4"/>
    </row>
    <row r="371" customFormat="false" ht="14.25" hidden="false" customHeight="false" outlineLevel="0" collapsed="false">
      <c r="C371" s="4"/>
    </row>
    <row r="372" customFormat="false" ht="14.25" hidden="false" customHeight="false" outlineLevel="0" collapsed="false">
      <c r="C372" s="4"/>
    </row>
    <row r="373" customFormat="false" ht="14.25" hidden="false" customHeight="false" outlineLevel="0" collapsed="false">
      <c r="C373" s="4"/>
    </row>
    <row r="374" customFormat="false" ht="14.25" hidden="false" customHeight="false" outlineLevel="0" collapsed="false">
      <c r="C374" s="4"/>
    </row>
    <row r="375" customFormat="false" ht="14.25" hidden="false" customHeight="false" outlineLevel="0" collapsed="false">
      <c r="C375" s="4"/>
    </row>
    <row r="376" customFormat="false" ht="14.25" hidden="false" customHeight="false" outlineLevel="0" collapsed="false">
      <c r="C376" s="4"/>
    </row>
    <row r="377" customFormat="false" ht="14.25" hidden="false" customHeight="false" outlineLevel="0" collapsed="false">
      <c r="C377" s="4"/>
    </row>
    <row r="378" customFormat="false" ht="14.25" hidden="false" customHeight="false" outlineLevel="0" collapsed="false">
      <c r="C378" s="4"/>
    </row>
    <row r="379" customFormat="false" ht="14.25" hidden="false" customHeight="false" outlineLevel="0" collapsed="false">
      <c r="C379" s="4"/>
    </row>
    <row r="380" customFormat="false" ht="14.25" hidden="false" customHeight="false" outlineLevel="0" collapsed="false">
      <c r="C380" s="4"/>
    </row>
    <row r="381" customFormat="false" ht="14.25" hidden="false" customHeight="false" outlineLevel="0" collapsed="false">
      <c r="C381" s="4"/>
    </row>
    <row r="382" customFormat="false" ht="14.25" hidden="false" customHeight="false" outlineLevel="0" collapsed="false">
      <c r="C382" s="4"/>
    </row>
    <row r="383" customFormat="false" ht="14.25" hidden="false" customHeight="false" outlineLevel="0" collapsed="false">
      <c r="C383" s="4"/>
    </row>
    <row r="384" customFormat="false" ht="14.25" hidden="false" customHeight="false" outlineLevel="0" collapsed="false">
      <c r="C384" s="4"/>
    </row>
    <row r="385" customFormat="false" ht="14.25" hidden="false" customHeight="false" outlineLevel="0" collapsed="false">
      <c r="C385" s="4"/>
    </row>
    <row r="386" customFormat="false" ht="14.25" hidden="false" customHeight="false" outlineLevel="0" collapsed="false">
      <c r="C386" s="4"/>
    </row>
    <row r="387" customFormat="false" ht="14.25" hidden="false" customHeight="false" outlineLevel="0" collapsed="false">
      <c r="C387" s="4"/>
    </row>
    <row r="388" customFormat="false" ht="14.25" hidden="false" customHeight="false" outlineLevel="0" collapsed="false">
      <c r="C388" s="4"/>
    </row>
    <row r="389" customFormat="false" ht="14.25" hidden="false" customHeight="false" outlineLevel="0" collapsed="false">
      <c r="C389" s="4"/>
    </row>
    <row r="390" customFormat="false" ht="14.25" hidden="false" customHeight="false" outlineLevel="0" collapsed="false">
      <c r="C390" s="4"/>
    </row>
    <row r="391" customFormat="false" ht="14.25" hidden="false" customHeight="false" outlineLevel="0" collapsed="false">
      <c r="C391" s="4"/>
    </row>
    <row r="392" customFormat="false" ht="14.25" hidden="false" customHeight="false" outlineLevel="0" collapsed="false">
      <c r="C392" s="4"/>
    </row>
    <row r="393" customFormat="false" ht="14.25" hidden="false" customHeight="false" outlineLevel="0" collapsed="false">
      <c r="C393" s="4"/>
    </row>
    <row r="394" customFormat="false" ht="14.25" hidden="false" customHeight="false" outlineLevel="0" collapsed="false">
      <c r="C394" s="4"/>
    </row>
    <row r="395" customFormat="false" ht="14.25" hidden="false" customHeight="false" outlineLevel="0" collapsed="false">
      <c r="C395" s="4"/>
    </row>
    <row r="396" customFormat="false" ht="14.25" hidden="false" customHeight="false" outlineLevel="0" collapsed="false">
      <c r="C396" s="4"/>
    </row>
    <row r="397" customFormat="false" ht="14.25" hidden="false" customHeight="false" outlineLevel="0" collapsed="false">
      <c r="C397" s="4"/>
    </row>
    <row r="398" customFormat="false" ht="14.25" hidden="false" customHeight="false" outlineLevel="0" collapsed="false">
      <c r="C398" s="4"/>
    </row>
    <row r="399" customFormat="false" ht="14.25" hidden="false" customHeight="false" outlineLevel="0" collapsed="false">
      <c r="C399" s="4"/>
    </row>
    <row r="400" customFormat="false" ht="14.25" hidden="false" customHeight="false" outlineLevel="0" collapsed="false">
      <c r="C400" s="4"/>
    </row>
    <row r="401" customFormat="false" ht="14.25" hidden="false" customHeight="false" outlineLevel="0" collapsed="false">
      <c r="C401" s="4"/>
    </row>
    <row r="402" customFormat="false" ht="14.25" hidden="false" customHeight="false" outlineLevel="0" collapsed="false">
      <c r="C402" s="4"/>
    </row>
    <row r="403" customFormat="false" ht="14.25" hidden="false" customHeight="false" outlineLevel="0" collapsed="false">
      <c r="C403" s="4"/>
    </row>
    <row r="404" customFormat="false" ht="14.25" hidden="false" customHeight="false" outlineLevel="0" collapsed="false">
      <c r="C404" s="4"/>
    </row>
    <row r="405" customFormat="false" ht="14.25" hidden="false" customHeight="false" outlineLevel="0" collapsed="false">
      <c r="C405" s="4"/>
    </row>
    <row r="406" customFormat="false" ht="14.25" hidden="false" customHeight="false" outlineLevel="0" collapsed="false">
      <c r="C406" s="4"/>
    </row>
    <row r="407" customFormat="false" ht="14.25" hidden="false" customHeight="false" outlineLevel="0" collapsed="false">
      <c r="C407" s="4"/>
    </row>
    <row r="408" customFormat="false" ht="14.25" hidden="false" customHeight="false" outlineLevel="0" collapsed="false">
      <c r="C408" s="4"/>
    </row>
    <row r="409" customFormat="false" ht="14.25" hidden="false" customHeight="false" outlineLevel="0" collapsed="false">
      <c r="C409" s="4"/>
    </row>
    <row r="410" customFormat="false" ht="14.25" hidden="false" customHeight="false" outlineLevel="0" collapsed="false">
      <c r="C410" s="4"/>
    </row>
    <row r="411" customFormat="false" ht="14.25" hidden="false" customHeight="false" outlineLevel="0" collapsed="false">
      <c r="C411" s="4"/>
    </row>
    <row r="412" customFormat="false" ht="14.25" hidden="false" customHeight="false" outlineLevel="0" collapsed="false">
      <c r="C412" s="4"/>
    </row>
    <row r="413" customFormat="false" ht="14.25" hidden="false" customHeight="false" outlineLevel="0" collapsed="false">
      <c r="C413" s="4"/>
    </row>
    <row r="414" customFormat="false" ht="14.25" hidden="false" customHeight="false" outlineLevel="0" collapsed="false">
      <c r="C414" s="4"/>
    </row>
    <row r="415" customFormat="false" ht="14.25" hidden="false" customHeight="false" outlineLevel="0" collapsed="false">
      <c r="C415" s="4"/>
    </row>
    <row r="416" customFormat="false" ht="14.25" hidden="false" customHeight="false" outlineLevel="0" collapsed="false">
      <c r="C416" s="4"/>
    </row>
    <row r="417" customFormat="false" ht="14.25" hidden="false" customHeight="false" outlineLevel="0" collapsed="false">
      <c r="C417" s="4"/>
    </row>
    <row r="418" customFormat="false" ht="14.25" hidden="false" customHeight="false" outlineLevel="0" collapsed="false">
      <c r="C418" s="4"/>
    </row>
    <row r="419" customFormat="false" ht="14.25" hidden="false" customHeight="false" outlineLevel="0" collapsed="false">
      <c r="C419" s="4"/>
    </row>
    <row r="420" customFormat="false" ht="14.25" hidden="false" customHeight="false" outlineLevel="0" collapsed="false">
      <c r="C420" s="4"/>
    </row>
    <row r="421" customFormat="false" ht="14.25" hidden="false" customHeight="false" outlineLevel="0" collapsed="false">
      <c r="C421" s="4"/>
    </row>
    <row r="422" customFormat="false" ht="14.25" hidden="false" customHeight="false" outlineLevel="0" collapsed="false">
      <c r="C422" s="4"/>
    </row>
    <row r="423" customFormat="false" ht="14.25" hidden="false" customHeight="false" outlineLevel="0" collapsed="false">
      <c r="C423" s="4"/>
    </row>
    <row r="424" customFormat="false" ht="14.25" hidden="false" customHeight="false" outlineLevel="0" collapsed="false">
      <c r="C424" s="4"/>
    </row>
    <row r="425" customFormat="false" ht="14.25" hidden="false" customHeight="false" outlineLevel="0" collapsed="false">
      <c r="C425" s="4"/>
    </row>
    <row r="426" customFormat="false" ht="14.25" hidden="false" customHeight="false" outlineLevel="0" collapsed="false">
      <c r="C426" s="4"/>
    </row>
    <row r="427" customFormat="false" ht="14.25" hidden="false" customHeight="false" outlineLevel="0" collapsed="false">
      <c r="C427" s="4"/>
    </row>
    <row r="428" customFormat="false" ht="14.25" hidden="false" customHeight="false" outlineLevel="0" collapsed="false">
      <c r="C428" s="4"/>
    </row>
    <row r="429" customFormat="false" ht="14.25" hidden="false" customHeight="false" outlineLevel="0" collapsed="false">
      <c r="C429" s="4"/>
    </row>
    <row r="430" customFormat="false" ht="14.25" hidden="false" customHeight="false" outlineLevel="0" collapsed="false">
      <c r="C430" s="4"/>
    </row>
    <row r="431" customFormat="false" ht="14.25" hidden="false" customHeight="false" outlineLevel="0" collapsed="false">
      <c r="C431" s="4"/>
    </row>
    <row r="432" customFormat="false" ht="14.25" hidden="false" customHeight="false" outlineLevel="0" collapsed="false">
      <c r="C432" s="4"/>
    </row>
    <row r="433" customFormat="false" ht="14.25" hidden="false" customHeight="false" outlineLevel="0" collapsed="false">
      <c r="C433" s="4"/>
    </row>
    <row r="434" customFormat="false" ht="14.25" hidden="false" customHeight="false" outlineLevel="0" collapsed="false">
      <c r="C434" s="4"/>
    </row>
    <row r="435" customFormat="false" ht="14.25" hidden="false" customHeight="false" outlineLevel="0" collapsed="false">
      <c r="C435" s="4"/>
    </row>
    <row r="436" customFormat="false" ht="14.25" hidden="false" customHeight="false" outlineLevel="0" collapsed="false">
      <c r="C436" s="4"/>
    </row>
    <row r="437" customFormat="false" ht="14.25" hidden="false" customHeight="false" outlineLevel="0" collapsed="false">
      <c r="C437" s="4"/>
    </row>
    <row r="438" customFormat="false" ht="14.25" hidden="false" customHeight="false" outlineLevel="0" collapsed="false">
      <c r="C438" s="4"/>
    </row>
    <row r="439" customFormat="false" ht="14.25" hidden="false" customHeight="false" outlineLevel="0" collapsed="false">
      <c r="C439" s="4"/>
    </row>
    <row r="440" customFormat="false" ht="14.25" hidden="false" customHeight="false" outlineLevel="0" collapsed="false">
      <c r="C440" s="4"/>
    </row>
    <row r="441" customFormat="false" ht="14.25" hidden="false" customHeight="false" outlineLevel="0" collapsed="false">
      <c r="C441" s="4"/>
    </row>
    <row r="442" customFormat="false" ht="14.25" hidden="false" customHeight="false" outlineLevel="0" collapsed="false">
      <c r="C442" s="4"/>
    </row>
    <row r="443" customFormat="false" ht="14.25" hidden="false" customHeight="false" outlineLevel="0" collapsed="false">
      <c r="C443" s="4"/>
    </row>
    <row r="444" customFormat="false" ht="14.25" hidden="false" customHeight="false" outlineLevel="0" collapsed="false">
      <c r="C444" s="4"/>
    </row>
    <row r="445" customFormat="false" ht="14.25" hidden="false" customHeight="false" outlineLevel="0" collapsed="false">
      <c r="C445" s="4"/>
    </row>
    <row r="446" customFormat="false" ht="14.25" hidden="false" customHeight="false" outlineLevel="0" collapsed="false">
      <c r="C446" s="4"/>
    </row>
    <row r="447" customFormat="false" ht="14.25" hidden="false" customHeight="false" outlineLevel="0" collapsed="false">
      <c r="C447" s="4"/>
    </row>
    <row r="448" customFormat="false" ht="14.25" hidden="false" customHeight="false" outlineLevel="0" collapsed="false">
      <c r="C448" s="4"/>
    </row>
    <row r="449" customFormat="false" ht="14.25" hidden="false" customHeight="false" outlineLevel="0" collapsed="false">
      <c r="C449" s="4"/>
    </row>
    <row r="450" customFormat="false" ht="14.25" hidden="false" customHeight="false" outlineLevel="0" collapsed="false">
      <c r="C450" s="4"/>
    </row>
    <row r="451" customFormat="false" ht="14.25" hidden="false" customHeight="false" outlineLevel="0" collapsed="false">
      <c r="C451" s="4"/>
    </row>
    <row r="452" customFormat="false" ht="14.25" hidden="false" customHeight="false" outlineLevel="0" collapsed="false">
      <c r="C452" s="4"/>
    </row>
    <row r="453" customFormat="false" ht="14.25" hidden="false" customHeight="false" outlineLevel="0" collapsed="false">
      <c r="C453" s="4"/>
    </row>
    <row r="454" customFormat="false" ht="14.25" hidden="false" customHeight="false" outlineLevel="0" collapsed="false">
      <c r="C454" s="4"/>
    </row>
    <row r="455" customFormat="false" ht="14.25" hidden="false" customHeight="false" outlineLevel="0" collapsed="false">
      <c r="C455" s="4"/>
    </row>
    <row r="456" customFormat="false" ht="14.25" hidden="false" customHeight="false" outlineLevel="0" collapsed="false">
      <c r="C456" s="4"/>
    </row>
    <row r="457" customFormat="false" ht="14.25" hidden="false" customHeight="false" outlineLevel="0" collapsed="false">
      <c r="C457" s="4"/>
    </row>
    <row r="458" customFormat="false" ht="14.25" hidden="false" customHeight="false" outlineLevel="0" collapsed="false">
      <c r="C458" s="4"/>
    </row>
    <row r="459" customFormat="false" ht="14.25" hidden="false" customHeight="false" outlineLevel="0" collapsed="false">
      <c r="C459" s="4"/>
    </row>
    <row r="460" customFormat="false" ht="14.25" hidden="false" customHeight="false" outlineLevel="0" collapsed="false">
      <c r="C460" s="4"/>
    </row>
    <row r="461" customFormat="false" ht="14.25" hidden="false" customHeight="false" outlineLevel="0" collapsed="false">
      <c r="C461" s="4"/>
    </row>
    <row r="462" customFormat="false" ht="14.25" hidden="false" customHeight="false" outlineLevel="0" collapsed="false">
      <c r="C462" s="4"/>
    </row>
    <row r="463" customFormat="false" ht="14.25" hidden="false" customHeight="false" outlineLevel="0" collapsed="false">
      <c r="C463" s="4"/>
    </row>
    <row r="464" customFormat="false" ht="14.25" hidden="false" customHeight="false" outlineLevel="0" collapsed="false">
      <c r="C464" s="4"/>
    </row>
    <row r="465" customFormat="false" ht="14.25" hidden="false" customHeight="false" outlineLevel="0" collapsed="false">
      <c r="C465" s="4"/>
    </row>
    <row r="466" customFormat="false" ht="14.25" hidden="false" customHeight="false" outlineLevel="0" collapsed="false">
      <c r="C466" s="4"/>
    </row>
    <row r="467" customFormat="false" ht="14.25" hidden="false" customHeight="false" outlineLevel="0" collapsed="false">
      <c r="C467" s="4"/>
    </row>
    <row r="468" customFormat="false" ht="14.25" hidden="false" customHeight="false" outlineLevel="0" collapsed="false">
      <c r="C468" s="4"/>
    </row>
    <row r="469" customFormat="false" ht="14.25" hidden="false" customHeight="false" outlineLevel="0" collapsed="false">
      <c r="C469" s="4"/>
    </row>
    <row r="470" customFormat="false" ht="14.25" hidden="false" customHeight="false" outlineLevel="0" collapsed="false">
      <c r="C470" s="4"/>
    </row>
    <row r="471" customFormat="false" ht="14.25" hidden="false" customHeight="false" outlineLevel="0" collapsed="false">
      <c r="C471" s="4"/>
    </row>
    <row r="472" customFormat="false" ht="14.25" hidden="false" customHeight="false" outlineLevel="0" collapsed="false">
      <c r="C472" s="4"/>
    </row>
    <row r="473" customFormat="false" ht="14.25" hidden="false" customHeight="false" outlineLevel="0" collapsed="false">
      <c r="C473" s="4"/>
    </row>
    <row r="474" customFormat="false" ht="14.25" hidden="false" customHeight="false" outlineLevel="0" collapsed="false">
      <c r="C474" s="4"/>
    </row>
    <row r="475" customFormat="false" ht="14.25" hidden="false" customHeight="false" outlineLevel="0" collapsed="false">
      <c r="C475" s="4"/>
    </row>
    <row r="476" customFormat="false" ht="14.25" hidden="false" customHeight="false" outlineLevel="0" collapsed="false">
      <c r="C476" s="4"/>
    </row>
    <row r="477" customFormat="false" ht="14.25" hidden="false" customHeight="false" outlineLevel="0" collapsed="false">
      <c r="C477" s="4"/>
    </row>
    <row r="478" customFormat="false" ht="14.25" hidden="false" customHeight="false" outlineLevel="0" collapsed="false">
      <c r="C478" s="4"/>
    </row>
    <row r="479" customFormat="false" ht="14.25" hidden="false" customHeight="false" outlineLevel="0" collapsed="false">
      <c r="C479" s="4"/>
    </row>
    <row r="480" customFormat="false" ht="14.25" hidden="false" customHeight="false" outlineLevel="0" collapsed="false">
      <c r="C480" s="4"/>
    </row>
    <row r="481" customFormat="false" ht="14.25" hidden="false" customHeight="false" outlineLevel="0" collapsed="false">
      <c r="C481" s="4"/>
    </row>
    <row r="482" customFormat="false" ht="14.25" hidden="false" customHeight="false" outlineLevel="0" collapsed="false">
      <c r="C482" s="4"/>
    </row>
    <row r="483" customFormat="false" ht="14.25" hidden="false" customHeight="false" outlineLevel="0" collapsed="false">
      <c r="C483" s="4"/>
    </row>
    <row r="484" customFormat="false" ht="14.25" hidden="false" customHeight="false" outlineLevel="0" collapsed="false">
      <c r="C484" s="4"/>
    </row>
    <row r="485" customFormat="false" ht="14.25" hidden="false" customHeight="false" outlineLevel="0" collapsed="false">
      <c r="C485" s="4"/>
    </row>
    <row r="486" customFormat="false" ht="14.25" hidden="false" customHeight="false" outlineLevel="0" collapsed="false">
      <c r="C486" s="4"/>
    </row>
    <row r="487" customFormat="false" ht="14.25" hidden="false" customHeight="false" outlineLevel="0" collapsed="false">
      <c r="C487" s="4"/>
    </row>
    <row r="488" customFormat="false" ht="14.25" hidden="false" customHeight="false" outlineLevel="0" collapsed="false">
      <c r="C488" s="4"/>
    </row>
    <row r="489" customFormat="false" ht="14.25" hidden="false" customHeight="false" outlineLevel="0" collapsed="false">
      <c r="C489" s="4"/>
    </row>
    <row r="490" customFormat="false" ht="14.25" hidden="false" customHeight="false" outlineLevel="0" collapsed="false">
      <c r="C490" s="4"/>
    </row>
    <row r="491" customFormat="false" ht="14.25" hidden="false" customHeight="false" outlineLevel="0" collapsed="false">
      <c r="C491" s="4"/>
    </row>
    <row r="492" customFormat="false" ht="14.25" hidden="false" customHeight="false" outlineLevel="0" collapsed="false">
      <c r="C492" s="4"/>
    </row>
    <row r="493" customFormat="false" ht="14.25" hidden="false" customHeight="false" outlineLevel="0" collapsed="false">
      <c r="C493" s="4"/>
    </row>
    <row r="494" customFormat="false" ht="14.25" hidden="false" customHeight="false" outlineLevel="0" collapsed="false">
      <c r="C494" s="4"/>
    </row>
    <row r="495" customFormat="false" ht="14.25" hidden="false" customHeight="false" outlineLevel="0" collapsed="false">
      <c r="C495" s="4"/>
    </row>
    <row r="496" customFormat="false" ht="14.25" hidden="false" customHeight="false" outlineLevel="0" collapsed="false">
      <c r="C496" s="4"/>
    </row>
    <row r="497" customFormat="false" ht="14.25" hidden="false" customHeight="false" outlineLevel="0" collapsed="false">
      <c r="C497" s="4"/>
    </row>
    <row r="498" customFormat="false" ht="14.25" hidden="false" customHeight="false" outlineLevel="0" collapsed="false">
      <c r="C498" s="4"/>
    </row>
    <row r="499" customFormat="false" ht="14.25" hidden="false" customHeight="false" outlineLevel="0" collapsed="false">
      <c r="C499" s="4"/>
    </row>
    <row r="500" customFormat="false" ht="14.25" hidden="false" customHeight="false" outlineLevel="0" collapsed="false">
      <c r="C500" s="4"/>
    </row>
    <row r="501" customFormat="false" ht="14.25" hidden="false" customHeight="false" outlineLevel="0" collapsed="false">
      <c r="C501" s="4"/>
    </row>
    <row r="502" customFormat="false" ht="14.25" hidden="false" customHeight="false" outlineLevel="0" collapsed="false">
      <c r="C502" s="4"/>
    </row>
    <row r="503" customFormat="false" ht="14.25" hidden="false" customHeight="false" outlineLevel="0" collapsed="false">
      <c r="C503" s="4"/>
    </row>
    <row r="504" customFormat="false" ht="14.25" hidden="false" customHeight="false" outlineLevel="0" collapsed="false">
      <c r="C504" s="4"/>
    </row>
    <row r="505" customFormat="false" ht="14.25" hidden="false" customHeight="false" outlineLevel="0" collapsed="false">
      <c r="C505" s="4"/>
    </row>
    <row r="506" customFormat="false" ht="14.25" hidden="false" customHeight="false" outlineLevel="0" collapsed="false">
      <c r="C506" s="4"/>
    </row>
    <row r="507" customFormat="false" ht="14.25" hidden="false" customHeight="false" outlineLevel="0" collapsed="false">
      <c r="C507" s="4"/>
    </row>
    <row r="508" customFormat="false" ht="14.25" hidden="false" customHeight="false" outlineLevel="0" collapsed="false">
      <c r="C508" s="4"/>
    </row>
    <row r="509" customFormat="false" ht="14.25" hidden="false" customHeight="false" outlineLevel="0" collapsed="false">
      <c r="C509" s="4"/>
    </row>
    <row r="510" customFormat="false" ht="14.25" hidden="false" customHeight="false" outlineLevel="0" collapsed="false">
      <c r="C510" s="4"/>
    </row>
    <row r="511" customFormat="false" ht="14.25" hidden="false" customHeight="false" outlineLevel="0" collapsed="false">
      <c r="C511" s="4"/>
    </row>
    <row r="512" customFormat="false" ht="14.25" hidden="false" customHeight="false" outlineLevel="0" collapsed="false">
      <c r="C512" s="4"/>
    </row>
    <row r="513" customFormat="false" ht="14.25" hidden="false" customHeight="false" outlineLevel="0" collapsed="false">
      <c r="C513" s="4"/>
    </row>
    <row r="514" customFormat="false" ht="14.25" hidden="false" customHeight="false" outlineLevel="0" collapsed="false">
      <c r="C514" s="4"/>
    </row>
    <row r="515" customFormat="false" ht="14.25" hidden="false" customHeight="false" outlineLevel="0" collapsed="false">
      <c r="C515" s="4"/>
    </row>
    <row r="516" customFormat="false" ht="14.25" hidden="false" customHeight="false" outlineLevel="0" collapsed="false">
      <c r="C516" s="4"/>
    </row>
    <row r="517" customFormat="false" ht="14.25" hidden="false" customHeight="false" outlineLevel="0" collapsed="false">
      <c r="C517" s="4"/>
    </row>
    <row r="518" customFormat="false" ht="14.25" hidden="false" customHeight="false" outlineLevel="0" collapsed="false">
      <c r="C518" s="4"/>
    </row>
    <row r="519" customFormat="false" ht="14.25" hidden="false" customHeight="false" outlineLevel="0" collapsed="false">
      <c r="C519" s="4"/>
    </row>
    <row r="520" customFormat="false" ht="14.25" hidden="false" customHeight="false" outlineLevel="0" collapsed="false">
      <c r="C520" s="4"/>
    </row>
    <row r="521" customFormat="false" ht="14.25" hidden="false" customHeight="false" outlineLevel="0" collapsed="false">
      <c r="C521" s="4"/>
    </row>
    <row r="522" customFormat="false" ht="14.25" hidden="false" customHeight="false" outlineLevel="0" collapsed="false">
      <c r="C522" s="4"/>
    </row>
    <row r="523" customFormat="false" ht="14.25" hidden="false" customHeight="false" outlineLevel="0" collapsed="false">
      <c r="C523" s="4"/>
    </row>
    <row r="524" customFormat="false" ht="14.25" hidden="false" customHeight="false" outlineLevel="0" collapsed="false">
      <c r="C524" s="4"/>
    </row>
    <row r="525" customFormat="false" ht="14.25" hidden="false" customHeight="false" outlineLevel="0" collapsed="false">
      <c r="C525" s="4"/>
    </row>
    <row r="526" customFormat="false" ht="14.25" hidden="false" customHeight="false" outlineLevel="0" collapsed="false">
      <c r="C526" s="4"/>
    </row>
    <row r="527" customFormat="false" ht="14.25" hidden="false" customHeight="false" outlineLevel="0" collapsed="false">
      <c r="C527" s="4"/>
    </row>
    <row r="528" customFormat="false" ht="14.25" hidden="false" customHeight="false" outlineLevel="0" collapsed="false">
      <c r="C528" s="4"/>
    </row>
    <row r="529" customFormat="false" ht="14.25" hidden="false" customHeight="false" outlineLevel="0" collapsed="false">
      <c r="C529" s="4"/>
    </row>
    <row r="530" customFormat="false" ht="14.25" hidden="false" customHeight="false" outlineLevel="0" collapsed="false">
      <c r="C530" s="4"/>
    </row>
    <row r="531" customFormat="false" ht="14.25" hidden="false" customHeight="false" outlineLevel="0" collapsed="false">
      <c r="C531" s="4"/>
    </row>
    <row r="532" customFormat="false" ht="14.25" hidden="false" customHeight="false" outlineLevel="0" collapsed="false">
      <c r="C532" s="4"/>
    </row>
    <row r="533" customFormat="false" ht="14.25" hidden="false" customHeight="false" outlineLevel="0" collapsed="false">
      <c r="C533" s="4"/>
    </row>
    <row r="534" customFormat="false" ht="14.25" hidden="false" customHeight="false" outlineLevel="0" collapsed="false">
      <c r="C534" s="4"/>
    </row>
    <row r="535" customFormat="false" ht="14.25" hidden="false" customHeight="false" outlineLevel="0" collapsed="false">
      <c r="C535" s="4"/>
    </row>
    <row r="536" customFormat="false" ht="14.25" hidden="false" customHeight="false" outlineLevel="0" collapsed="false">
      <c r="C536" s="4"/>
    </row>
    <row r="537" customFormat="false" ht="14.25" hidden="false" customHeight="false" outlineLevel="0" collapsed="false">
      <c r="C537" s="4"/>
    </row>
    <row r="538" customFormat="false" ht="14.25" hidden="false" customHeight="false" outlineLevel="0" collapsed="false">
      <c r="C538" s="4"/>
    </row>
    <row r="539" customFormat="false" ht="14.25" hidden="false" customHeight="false" outlineLevel="0" collapsed="false">
      <c r="C539" s="4"/>
    </row>
    <row r="540" customFormat="false" ht="14.25" hidden="false" customHeight="false" outlineLevel="0" collapsed="false">
      <c r="C540" s="4"/>
    </row>
    <row r="541" customFormat="false" ht="14.25" hidden="false" customHeight="false" outlineLevel="0" collapsed="false">
      <c r="C541" s="4"/>
    </row>
    <row r="542" customFormat="false" ht="14.25" hidden="false" customHeight="false" outlineLevel="0" collapsed="false">
      <c r="C542" s="4"/>
    </row>
    <row r="543" customFormat="false" ht="14.25" hidden="false" customHeight="false" outlineLevel="0" collapsed="false">
      <c r="C543" s="4"/>
    </row>
    <row r="544" customFormat="false" ht="14.25" hidden="false" customHeight="false" outlineLevel="0" collapsed="false">
      <c r="C544" s="4"/>
    </row>
    <row r="545" customFormat="false" ht="14.25" hidden="false" customHeight="false" outlineLevel="0" collapsed="false">
      <c r="C545" s="4"/>
    </row>
    <row r="546" customFormat="false" ht="14.25" hidden="false" customHeight="false" outlineLevel="0" collapsed="false">
      <c r="C546" s="4"/>
    </row>
    <row r="547" customFormat="false" ht="14.25" hidden="false" customHeight="false" outlineLevel="0" collapsed="false">
      <c r="C547" s="4"/>
    </row>
    <row r="548" customFormat="false" ht="14.25" hidden="false" customHeight="false" outlineLevel="0" collapsed="false">
      <c r="C548" s="4"/>
    </row>
    <row r="549" customFormat="false" ht="14.25" hidden="false" customHeight="false" outlineLevel="0" collapsed="false">
      <c r="C549" s="4"/>
    </row>
    <row r="550" customFormat="false" ht="14.25" hidden="false" customHeight="false" outlineLevel="0" collapsed="false">
      <c r="C550" s="4"/>
    </row>
    <row r="551" customFormat="false" ht="14.25" hidden="false" customHeight="false" outlineLevel="0" collapsed="false">
      <c r="C551" s="4"/>
    </row>
    <row r="552" customFormat="false" ht="14.25" hidden="false" customHeight="false" outlineLevel="0" collapsed="false">
      <c r="C552" s="4"/>
    </row>
    <row r="553" customFormat="false" ht="14.25" hidden="false" customHeight="false" outlineLevel="0" collapsed="false">
      <c r="C553" s="4"/>
    </row>
    <row r="554" customFormat="false" ht="14.25" hidden="false" customHeight="false" outlineLevel="0" collapsed="false">
      <c r="C554" s="4"/>
    </row>
    <row r="555" customFormat="false" ht="14.25" hidden="false" customHeight="false" outlineLevel="0" collapsed="false">
      <c r="C555" s="4"/>
    </row>
    <row r="556" customFormat="false" ht="14.25" hidden="false" customHeight="false" outlineLevel="0" collapsed="false">
      <c r="C556" s="4"/>
    </row>
    <row r="557" customFormat="false" ht="14.25" hidden="false" customHeight="false" outlineLevel="0" collapsed="false">
      <c r="C557" s="4"/>
    </row>
    <row r="558" customFormat="false" ht="14.25" hidden="false" customHeight="false" outlineLevel="0" collapsed="false">
      <c r="C558" s="4"/>
    </row>
    <row r="559" customFormat="false" ht="14.25" hidden="false" customHeight="false" outlineLevel="0" collapsed="false">
      <c r="C559" s="4"/>
    </row>
    <row r="560" customFormat="false" ht="14.25" hidden="false" customHeight="false" outlineLevel="0" collapsed="false">
      <c r="C560" s="4"/>
    </row>
    <row r="561" customFormat="false" ht="14.25" hidden="false" customHeight="false" outlineLevel="0" collapsed="false">
      <c r="C561" s="4"/>
    </row>
    <row r="562" customFormat="false" ht="14.25" hidden="false" customHeight="false" outlineLevel="0" collapsed="false">
      <c r="C562" s="4"/>
    </row>
    <row r="563" customFormat="false" ht="14.25" hidden="false" customHeight="false" outlineLevel="0" collapsed="false">
      <c r="C563" s="4"/>
    </row>
    <row r="564" customFormat="false" ht="14.25" hidden="false" customHeight="false" outlineLevel="0" collapsed="false">
      <c r="C564" s="4"/>
    </row>
    <row r="565" customFormat="false" ht="14.25" hidden="false" customHeight="false" outlineLevel="0" collapsed="false">
      <c r="C565" s="4"/>
    </row>
    <row r="566" customFormat="false" ht="14.25" hidden="false" customHeight="false" outlineLevel="0" collapsed="false">
      <c r="C566" s="4"/>
    </row>
    <row r="567" customFormat="false" ht="14.25" hidden="false" customHeight="false" outlineLevel="0" collapsed="false">
      <c r="C567" s="4"/>
    </row>
    <row r="568" customFormat="false" ht="14.25" hidden="false" customHeight="false" outlineLevel="0" collapsed="false">
      <c r="C568" s="4"/>
    </row>
    <row r="569" customFormat="false" ht="14.25" hidden="false" customHeight="false" outlineLevel="0" collapsed="false">
      <c r="C569" s="4"/>
    </row>
    <row r="570" customFormat="false" ht="14.25" hidden="false" customHeight="false" outlineLevel="0" collapsed="false">
      <c r="C570" s="4"/>
    </row>
    <row r="571" customFormat="false" ht="14.25" hidden="false" customHeight="false" outlineLevel="0" collapsed="false">
      <c r="C571" s="4"/>
    </row>
    <row r="572" customFormat="false" ht="14.25" hidden="false" customHeight="false" outlineLevel="0" collapsed="false">
      <c r="C572" s="4"/>
    </row>
    <row r="573" customFormat="false" ht="14.25" hidden="false" customHeight="false" outlineLevel="0" collapsed="false">
      <c r="C573" s="4"/>
    </row>
    <row r="574" customFormat="false" ht="14.25" hidden="false" customHeight="false" outlineLevel="0" collapsed="false">
      <c r="C574" s="4"/>
    </row>
    <row r="575" customFormat="false" ht="14.25" hidden="false" customHeight="false" outlineLevel="0" collapsed="false">
      <c r="C575" s="4"/>
    </row>
    <row r="576" customFormat="false" ht="14.25" hidden="false" customHeight="false" outlineLevel="0" collapsed="false">
      <c r="C576" s="4"/>
    </row>
    <row r="577" customFormat="false" ht="14.25" hidden="false" customHeight="false" outlineLevel="0" collapsed="false">
      <c r="C577" s="4"/>
    </row>
    <row r="578" customFormat="false" ht="14.25" hidden="false" customHeight="false" outlineLevel="0" collapsed="false">
      <c r="C578" s="4"/>
    </row>
    <row r="579" customFormat="false" ht="14.25" hidden="false" customHeight="false" outlineLevel="0" collapsed="false">
      <c r="C579" s="4"/>
    </row>
    <row r="580" customFormat="false" ht="14.25" hidden="false" customHeight="false" outlineLevel="0" collapsed="false">
      <c r="C580" s="4"/>
    </row>
    <row r="581" customFormat="false" ht="14.25" hidden="false" customHeight="false" outlineLevel="0" collapsed="false">
      <c r="C581" s="4"/>
    </row>
    <row r="582" customFormat="false" ht="14.25" hidden="false" customHeight="false" outlineLevel="0" collapsed="false">
      <c r="C582" s="4"/>
    </row>
    <row r="583" customFormat="false" ht="14.25" hidden="false" customHeight="false" outlineLevel="0" collapsed="false">
      <c r="C583" s="4"/>
    </row>
    <row r="584" customFormat="false" ht="14.25" hidden="false" customHeight="false" outlineLevel="0" collapsed="false">
      <c r="C584" s="4"/>
    </row>
    <row r="585" customFormat="false" ht="14.25" hidden="false" customHeight="false" outlineLevel="0" collapsed="false">
      <c r="C585" s="4"/>
    </row>
    <row r="586" customFormat="false" ht="14.25" hidden="false" customHeight="false" outlineLevel="0" collapsed="false">
      <c r="C586" s="4"/>
    </row>
    <row r="587" customFormat="false" ht="14.25" hidden="false" customHeight="false" outlineLevel="0" collapsed="false">
      <c r="C587" s="4"/>
    </row>
    <row r="588" customFormat="false" ht="14.25" hidden="false" customHeight="false" outlineLevel="0" collapsed="false">
      <c r="C588" s="4"/>
    </row>
    <row r="589" customFormat="false" ht="14.25" hidden="false" customHeight="false" outlineLevel="0" collapsed="false">
      <c r="C589" s="4"/>
    </row>
    <row r="590" customFormat="false" ht="14.25" hidden="false" customHeight="false" outlineLevel="0" collapsed="false">
      <c r="C590" s="4"/>
    </row>
    <row r="591" customFormat="false" ht="14.25" hidden="false" customHeight="false" outlineLevel="0" collapsed="false">
      <c r="C591" s="4"/>
    </row>
    <row r="592" customFormat="false" ht="14.25" hidden="false" customHeight="false" outlineLevel="0" collapsed="false">
      <c r="C592" s="4"/>
    </row>
    <row r="593" customFormat="false" ht="14.25" hidden="false" customHeight="false" outlineLevel="0" collapsed="false">
      <c r="C593" s="4"/>
    </row>
    <row r="594" customFormat="false" ht="14.25" hidden="false" customHeight="false" outlineLevel="0" collapsed="false">
      <c r="C594" s="4"/>
    </row>
    <row r="595" customFormat="false" ht="14.25" hidden="false" customHeight="false" outlineLevel="0" collapsed="false">
      <c r="C595" s="4"/>
    </row>
    <row r="596" customFormat="false" ht="14.25" hidden="false" customHeight="false" outlineLevel="0" collapsed="false">
      <c r="C596" s="4"/>
    </row>
    <row r="597" customFormat="false" ht="14.25" hidden="false" customHeight="false" outlineLevel="0" collapsed="false">
      <c r="C597" s="4"/>
    </row>
    <row r="598" customFormat="false" ht="14.25" hidden="false" customHeight="false" outlineLevel="0" collapsed="false">
      <c r="C598" s="4"/>
    </row>
    <row r="599" customFormat="false" ht="14.25" hidden="false" customHeight="false" outlineLevel="0" collapsed="false">
      <c r="C599" s="4"/>
    </row>
    <row r="600" customFormat="false" ht="14.25" hidden="false" customHeight="false" outlineLevel="0" collapsed="false">
      <c r="C600" s="4"/>
    </row>
    <row r="601" customFormat="false" ht="14.25" hidden="false" customHeight="false" outlineLevel="0" collapsed="false">
      <c r="C601" s="4"/>
    </row>
    <row r="602" customFormat="false" ht="14.25" hidden="false" customHeight="false" outlineLevel="0" collapsed="false">
      <c r="C602" s="4"/>
    </row>
    <row r="603" customFormat="false" ht="14.25" hidden="false" customHeight="false" outlineLevel="0" collapsed="false">
      <c r="C603" s="4"/>
    </row>
    <row r="604" customFormat="false" ht="14.25" hidden="false" customHeight="false" outlineLevel="0" collapsed="false">
      <c r="C604" s="4"/>
    </row>
    <row r="605" customFormat="false" ht="14.25" hidden="false" customHeight="false" outlineLevel="0" collapsed="false">
      <c r="C605" s="4"/>
    </row>
    <row r="606" customFormat="false" ht="14.25" hidden="false" customHeight="false" outlineLevel="0" collapsed="false">
      <c r="C606" s="4"/>
    </row>
    <row r="607" customFormat="false" ht="14.25" hidden="false" customHeight="false" outlineLevel="0" collapsed="false">
      <c r="C607" s="4"/>
    </row>
    <row r="608" customFormat="false" ht="14.25" hidden="false" customHeight="false" outlineLevel="0" collapsed="false">
      <c r="C608" s="4"/>
    </row>
    <row r="609" customFormat="false" ht="14.25" hidden="false" customHeight="false" outlineLevel="0" collapsed="false">
      <c r="C609" s="4"/>
    </row>
    <row r="610" customFormat="false" ht="14.25" hidden="false" customHeight="false" outlineLevel="0" collapsed="false">
      <c r="C610" s="4"/>
    </row>
    <row r="611" customFormat="false" ht="14.25" hidden="false" customHeight="false" outlineLevel="0" collapsed="false">
      <c r="C611" s="4"/>
    </row>
    <row r="612" customFormat="false" ht="14.25" hidden="false" customHeight="false" outlineLevel="0" collapsed="false">
      <c r="C612" s="4"/>
    </row>
    <row r="613" customFormat="false" ht="14.25" hidden="false" customHeight="false" outlineLevel="0" collapsed="false">
      <c r="C613" s="4"/>
    </row>
    <row r="614" customFormat="false" ht="14.25" hidden="false" customHeight="false" outlineLevel="0" collapsed="false">
      <c r="C614" s="4"/>
    </row>
    <row r="615" customFormat="false" ht="14.25" hidden="false" customHeight="false" outlineLevel="0" collapsed="false">
      <c r="C615" s="4"/>
    </row>
    <row r="616" customFormat="false" ht="14.25" hidden="false" customHeight="false" outlineLevel="0" collapsed="false">
      <c r="C616" s="4"/>
    </row>
    <row r="617" customFormat="false" ht="14.25" hidden="false" customHeight="false" outlineLevel="0" collapsed="false">
      <c r="C617" s="4"/>
    </row>
    <row r="618" customFormat="false" ht="14.25" hidden="false" customHeight="false" outlineLevel="0" collapsed="false">
      <c r="C618" s="4"/>
    </row>
    <row r="619" customFormat="false" ht="14.25" hidden="false" customHeight="false" outlineLevel="0" collapsed="false">
      <c r="C619" s="4"/>
    </row>
    <row r="620" customFormat="false" ht="14.25" hidden="false" customHeight="false" outlineLevel="0" collapsed="false">
      <c r="C620" s="4"/>
    </row>
    <row r="621" customFormat="false" ht="14.25" hidden="false" customHeight="false" outlineLevel="0" collapsed="false">
      <c r="C621" s="4"/>
    </row>
    <row r="622" customFormat="false" ht="14.25" hidden="false" customHeight="false" outlineLevel="0" collapsed="false">
      <c r="C622" s="4"/>
    </row>
    <row r="623" customFormat="false" ht="14.25" hidden="false" customHeight="false" outlineLevel="0" collapsed="false">
      <c r="C623" s="4"/>
    </row>
    <row r="624" customFormat="false" ht="14.25" hidden="false" customHeight="false" outlineLevel="0" collapsed="false">
      <c r="C624" s="4"/>
    </row>
    <row r="625" customFormat="false" ht="14.25" hidden="false" customHeight="false" outlineLevel="0" collapsed="false">
      <c r="C625" s="4"/>
    </row>
    <row r="626" customFormat="false" ht="14.25" hidden="false" customHeight="false" outlineLevel="0" collapsed="false">
      <c r="C626" s="4"/>
    </row>
    <row r="627" customFormat="false" ht="14.25" hidden="false" customHeight="false" outlineLevel="0" collapsed="false">
      <c r="C627" s="4"/>
    </row>
    <row r="628" customFormat="false" ht="14.25" hidden="false" customHeight="false" outlineLevel="0" collapsed="false">
      <c r="C628" s="4"/>
    </row>
    <row r="629" customFormat="false" ht="14.25" hidden="false" customHeight="false" outlineLevel="0" collapsed="false">
      <c r="C629" s="4"/>
    </row>
    <row r="630" customFormat="false" ht="14.25" hidden="false" customHeight="false" outlineLevel="0" collapsed="false">
      <c r="C630" s="4"/>
    </row>
    <row r="631" customFormat="false" ht="14.25" hidden="false" customHeight="false" outlineLevel="0" collapsed="false">
      <c r="C631" s="4"/>
    </row>
    <row r="632" customFormat="false" ht="14.25" hidden="false" customHeight="false" outlineLevel="0" collapsed="false">
      <c r="C632" s="4"/>
    </row>
    <row r="633" customFormat="false" ht="14.25" hidden="false" customHeight="false" outlineLevel="0" collapsed="false">
      <c r="C633" s="4"/>
    </row>
    <row r="634" customFormat="false" ht="14.25" hidden="false" customHeight="false" outlineLevel="0" collapsed="false">
      <c r="C634" s="4"/>
    </row>
    <row r="635" customFormat="false" ht="14.25" hidden="false" customHeight="false" outlineLevel="0" collapsed="false">
      <c r="C635" s="4"/>
    </row>
    <row r="636" customFormat="false" ht="14.25" hidden="false" customHeight="false" outlineLevel="0" collapsed="false">
      <c r="C636" s="4"/>
    </row>
    <row r="637" customFormat="false" ht="14.25" hidden="false" customHeight="false" outlineLevel="0" collapsed="false">
      <c r="C637" s="4"/>
    </row>
    <row r="638" customFormat="false" ht="14.25" hidden="false" customHeight="false" outlineLevel="0" collapsed="false">
      <c r="C638" s="4"/>
    </row>
    <row r="639" customFormat="false" ht="14.25" hidden="false" customHeight="false" outlineLevel="0" collapsed="false">
      <c r="C639" s="4"/>
    </row>
    <row r="640" customFormat="false" ht="14.25" hidden="false" customHeight="false" outlineLevel="0" collapsed="false">
      <c r="C640" s="4"/>
    </row>
    <row r="641" customFormat="false" ht="14.25" hidden="false" customHeight="false" outlineLevel="0" collapsed="false">
      <c r="C641" s="4"/>
    </row>
    <row r="642" customFormat="false" ht="14.25" hidden="false" customHeight="false" outlineLevel="0" collapsed="false">
      <c r="C642" s="4"/>
    </row>
    <row r="643" customFormat="false" ht="14.25" hidden="false" customHeight="false" outlineLevel="0" collapsed="false">
      <c r="C643" s="4"/>
    </row>
    <row r="644" customFormat="false" ht="14.25" hidden="false" customHeight="false" outlineLevel="0" collapsed="false">
      <c r="C644" s="4"/>
    </row>
    <row r="645" customFormat="false" ht="14.25" hidden="false" customHeight="false" outlineLevel="0" collapsed="false">
      <c r="C645" s="4"/>
    </row>
    <row r="646" customFormat="false" ht="14.25" hidden="false" customHeight="false" outlineLevel="0" collapsed="false">
      <c r="C646" s="4"/>
    </row>
    <row r="647" customFormat="false" ht="14.25" hidden="false" customHeight="false" outlineLevel="0" collapsed="false">
      <c r="C647" s="4"/>
    </row>
    <row r="648" customFormat="false" ht="14.25" hidden="false" customHeight="false" outlineLevel="0" collapsed="false">
      <c r="C648" s="4"/>
    </row>
    <row r="649" customFormat="false" ht="14.25" hidden="false" customHeight="false" outlineLevel="0" collapsed="false">
      <c r="C649" s="4"/>
    </row>
    <row r="650" customFormat="false" ht="14.25" hidden="false" customHeight="false" outlineLevel="0" collapsed="false">
      <c r="C650" s="4"/>
    </row>
    <row r="651" customFormat="false" ht="14.25" hidden="false" customHeight="false" outlineLevel="0" collapsed="false">
      <c r="C651" s="4"/>
    </row>
    <row r="652" customFormat="false" ht="14.25" hidden="false" customHeight="false" outlineLevel="0" collapsed="false">
      <c r="C652" s="4"/>
    </row>
    <row r="653" customFormat="false" ht="14.25" hidden="false" customHeight="false" outlineLevel="0" collapsed="false">
      <c r="C653" s="4"/>
    </row>
    <row r="654" customFormat="false" ht="14.25" hidden="false" customHeight="false" outlineLevel="0" collapsed="false">
      <c r="C654" s="4"/>
    </row>
    <row r="655" customFormat="false" ht="14.25" hidden="false" customHeight="false" outlineLevel="0" collapsed="false">
      <c r="C655" s="4"/>
    </row>
    <row r="656" customFormat="false" ht="14.25" hidden="false" customHeight="false" outlineLevel="0" collapsed="false">
      <c r="C656" s="4"/>
    </row>
    <row r="657" customFormat="false" ht="14.25" hidden="false" customHeight="false" outlineLevel="0" collapsed="false">
      <c r="C657" s="4"/>
    </row>
    <row r="658" customFormat="false" ht="14.25" hidden="false" customHeight="false" outlineLevel="0" collapsed="false">
      <c r="C658" s="4"/>
    </row>
    <row r="659" customFormat="false" ht="14.25" hidden="false" customHeight="false" outlineLevel="0" collapsed="false">
      <c r="C659" s="4"/>
    </row>
    <row r="660" customFormat="false" ht="14.25" hidden="false" customHeight="false" outlineLevel="0" collapsed="false">
      <c r="C660" s="4"/>
    </row>
    <row r="661" customFormat="false" ht="14.25" hidden="false" customHeight="false" outlineLevel="0" collapsed="false">
      <c r="C661" s="4"/>
    </row>
    <row r="662" customFormat="false" ht="14.25" hidden="false" customHeight="false" outlineLevel="0" collapsed="false">
      <c r="C662" s="4"/>
    </row>
    <row r="663" customFormat="false" ht="14.25" hidden="false" customHeight="false" outlineLevel="0" collapsed="false">
      <c r="C663" s="4"/>
    </row>
    <row r="664" customFormat="false" ht="14.25" hidden="false" customHeight="false" outlineLevel="0" collapsed="false">
      <c r="C664" s="4"/>
    </row>
    <row r="665" customFormat="false" ht="14.25" hidden="false" customHeight="false" outlineLevel="0" collapsed="false">
      <c r="C665" s="4"/>
    </row>
    <row r="666" customFormat="false" ht="14.25" hidden="false" customHeight="false" outlineLevel="0" collapsed="false">
      <c r="C666" s="4"/>
    </row>
    <row r="667" customFormat="false" ht="14.25" hidden="false" customHeight="false" outlineLevel="0" collapsed="false">
      <c r="C667" s="4"/>
    </row>
    <row r="668" customFormat="false" ht="14.25" hidden="false" customHeight="false" outlineLevel="0" collapsed="false">
      <c r="C668" s="4"/>
    </row>
    <row r="669" customFormat="false" ht="14.25" hidden="false" customHeight="false" outlineLevel="0" collapsed="false">
      <c r="C669" s="4"/>
    </row>
    <row r="670" customFormat="false" ht="14.25" hidden="false" customHeight="false" outlineLevel="0" collapsed="false">
      <c r="C670" s="4"/>
    </row>
    <row r="671" customFormat="false" ht="14.25" hidden="false" customHeight="false" outlineLevel="0" collapsed="false">
      <c r="C671" s="4"/>
    </row>
    <row r="672" customFormat="false" ht="14.25" hidden="false" customHeight="false" outlineLevel="0" collapsed="false">
      <c r="C672" s="4"/>
    </row>
    <row r="673" customFormat="false" ht="14.25" hidden="false" customHeight="false" outlineLevel="0" collapsed="false">
      <c r="C673" s="4"/>
    </row>
    <row r="674" customFormat="false" ht="14.25" hidden="false" customHeight="false" outlineLevel="0" collapsed="false">
      <c r="C674" s="4"/>
    </row>
    <row r="675" customFormat="false" ht="14.25" hidden="false" customHeight="false" outlineLevel="0" collapsed="false">
      <c r="C675" s="4"/>
    </row>
    <row r="676" customFormat="false" ht="14.25" hidden="false" customHeight="false" outlineLevel="0" collapsed="false">
      <c r="C676" s="4"/>
    </row>
    <row r="677" customFormat="false" ht="14.25" hidden="false" customHeight="false" outlineLevel="0" collapsed="false">
      <c r="C677" s="4"/>
    </row>
    <row r="678" customFormat="false" ht="14.25" hidden="false" customHeight="false" outlineLevel="0" collapsed="false">
      <c r="C678" s="4"/>
    </row>
    <row r="679" customFormat="false" ht="14.25" hidden="false" customHeight="false" outlineLevel="0" collapsed="false">
      <c r="C679" s="4"/>
    </row>
    <row r="680" customFormat="false" ht="14.25" hidden="false" customHeight="false" outlineLevel="0" collapsed="false">
      <c r="C680" s="4"/>
    </row>
    <row r="681" customFormat="false" ht="14.25" hidden="false" customHeight="false" outlineLevel="0" collapsed="false">
      <c r="C681" s="4"/>
    </row>
    <row r="682" customFormat="false" ht="14.25" hidden="false" customHeight="false" outlineLevel="0" collapsed="false">
      <c r="C682" s="4"/>
    </row>
    <row r="683" customFormat="false" ht="14.25" hidden="false" customHeight="false" outlineLevel="0" collapsed="false">
      <c r="C683" s="4"/>
    </row>
    <row r="684" customFormat="false" ht="14.25" hidden="false" customHeight="false" outlineLevel="0" collapsed="false">
      <c r="C684" s="4"/>
    </row>
    <row r="685" customFormat="false" ht="14.25" hidden="false" customHeight="false" outlineLevel="0" collapsed="false">
      <c r="C685" s="4"/>
    </row>
    <row r="686" customFormat="false" ht="14.25" hidden="false" customHeight="false" outlineLevel="0" collapsed="false">
      <c r="C686" s="4"/>
    </row>
    <row r="687" customFormat="false" ht="14.25" hidden="false" customHeight="false" outlineLevel="0" collapsed="false">
      <c r="C687" s="4"/>
    </row>
    <row r="688" customFormat="false" ht="14.25" hidden="false" customHeight="false" outlineLevel="0" collapsed="false">
      <c r="C688" s="4"/>
    </row>
    <row r="689" customFormat="false" ht="14.25" hidden="false" customHeight="false" outlineLevel="0" collapsed="false">
      <c r="C689" s="4"/>
    </row>
    <row r="690" customFormat="false" ht="14.25" hidden="false" customHeight="false" outlineLevel="0" collapsed="false">
      <c r="C690" s="4"/>
    </row>
    <row r="691" customFormat="false" ht="14.25" hidden="false" customHeight="false" outlineLevel="0" collapsed="false">
      <c r="C691" s="4"/>
    </row>
    <row r="692" customFormat="false" ht="14.25" hidden="false" customHeight="false" outlineLevel="0" collapsed="false">
      <c r="C692" s="4"/>
    </row>
    <row r="693" customFormat="false" ht="14.25" hidden="false" customHeight="false" outlineLevel="0" collapsed="false">
      <c r="C693" s="4"/>
    </row>
    <row r="694" customFormat="false" ht="14.25" hidden="false" customHeight="false" outlineLevel="0" collapsed="false">
      <c r="C694" s="4"/>
    </row>
    <row r="695" customFormat="false" ht="14.25" hidden="false" customHeight="false" outlineLevel="0" collapsed="false">
      <c r="C695" s="4"/>
    </row>
    <row r="696" customFormat="false" ht="14.25" hidden="false" customHeight="false" outlineLevel="0" collapsed="false">
      <c r="C696" s="4"/>
    </row>
    <row r="697" customFormat="false" ht="14.25" hidden="false" customHeight="false" outlineLevel="0" collapsed="false">
      <c r="C697" s="4"/>
    </row>
    <row r="698" customFormat="false" ht="14.25" hidden="false" customHeight="false" outlineLevel="0" collapsed="false">
      <c r="C698" s="4"/>
    </row>
    <row r="699" customFormat="false" ht="14.25" hidden="false" customHeight="false" outlineLevel="0" collapsed="false">
      <c r="C699" s="4"/>
    </row>
    <row r="700" customFormat="false" ht="14.25" hidden="false" customHeight="false" outlineLevel="0" collapsed="false">
      <c r="C700" s="4"/>
    </row>
    <row r="701" customFormat="false" ht="14.25" hidden="false" customHeight="false" outlineLevel="0" collapsed="false">
      <c r="C701" s="4"/>
    </row>
    <row r="702" customFormat="false" ht="14.25" hidden="false" customHeight="false" outlineLevel="0" collapsed="false">
      <c r="C702" s="4"/>
    </row>
    <row r="703" customFormat="false" ht="14.25" hidden="false" customHeight="false" outlineLevel="0" collapsed="false">
      <c r="C703" s="4"/>
    </row>
    <row r="704" customFormat="false" ht="14.25" hidden="false" customHeight="false" outlineLevel="0" collapsed="false">
      <c r="C704" s="4"/>
    </row>
    <row r="705" customFormat="false" ht="14.25" hidden="false" customHeight="false" outlineLevel="0" collapsed="false">
      <c r="C705" s="4"/>
    </row>
    <row r="706" customFormat="false" ht="14.25" hidden="false" customHeight="false" outlineLevel="0" collapsed="false">
      <c r="C706" s="4"/>
    </row>
    <row r="707" customFormat="false" ht="14.25" hidden="false" customHeight="false" outlineLevel="0" collapsed="false">
      <c r="C707" s="4"/>
    </row>
    <row r="708" customFormat="false" ht="14.25" hidden="false" customHeight="false" outlineLevel="0" collapsed="false">
      <c r="C708" s="4"/>
    </row>
    <row r="709" customFormat="false" ht="14.25" hidden="false" customHeight="false" outlineLevel="0" collapsed="false">
      <c r="C709" s="4"/>
    </row>
    <row r="710" customFormat="false" ht="14.25" hidden="false" customHeight="false" outlineLevel="0" collapsed="false">
      <c r="C710" s="4"/>
    </row>
    <row r="711" customFormat="false" ht="14.25" hidden="false" customHeight="false" outlineLevel="0" collapsed="false">
      <c r="C711" s="4"/>
    </row>
    <row r="712" customFormat="false" ht="14.25" hidden="false" customHeight="false" outlineLevel="0" collapsed="false">
      <c r="C712" s="4"/>
    </row>
    <row r="713" customFormat="false" ht="14.25" hidden="false" customHeight="false" outlineLevel="0" collapsed="false">
      <c r="C713" s="4"/>
    </row>
    <row r="714" customFormat="false" ht="14.25" hidden="false" customHeight="false" outlineLevel="0" collapsed="false">
      <c r="C714" s="4"/>
    </row>
    <row r="715" customFormat="false" ht="14.25" hidden="false" customHeight="false" outlineLevel="0" collapsed="false">
      <c r="C715" s="4"/>
    </row>
    <row r="716" customFormat="false" ht="14.25" hidden="false" customHeight="false" outlineLevel="0" collapsed="false">
      <c r="C716" s="4"/>
    </row>
    <row r="717" customFormat="false" ht="14.25" hidden="false" customHeight="false" outlineLevel="0" collapsed="false">
      <c r="C717" s="4"/>
    </row>
    <row r="718" customFormat="false" ht="14.25" hidden="false" customHeight="false" outlineLevel="0" collapsed="false">
      <c r="C718" s="4"/>
    </row>
    <row r="719" customFormat="false" ht="14.25" hidden="false" customHeight="false" outlineLevel="0" collapsed="false">
      <c r="C719" s="4"/>
    </row>
    <row r="720" customFormat="false" ht="14.25" hidden="false" customHeight="false" outlineLevel="0" collapsed="false">
      <c r="C720" s="4"/>
    </row>
    <row r="721" customFormat="false" ht="14.25" hidden="false" customHeight="false" outlineLevel="0" collapsed="false">
      <c r="C721" s="4"/>
    </row>
    <row r="722" customFormat="false" ht="14.25" hidden="false" customHeight="false" outlineLevel="0" collapsed="false">
      <c r="C722" s="4"/>
    </row>
    <row r="723" customFormat="false" ht="14.25" hidden="false" customHeight="false" outlineLevel="0" collapsed="false">
      <c r="C723" s="4"/>
    </row>
    <row r="724" customFormat="false" ht="14.25" hidden="false" customHeight="false" outlineLevel="0" collapsed="false">
      <c r="C724" s="4"/>
    </row>
    <row r="725" customFormat="false" ht="14.25" hidden="false" customHeight="false" outlineLevel="0" collapsed="false">
      <c r="C725" s="4"/>
    </row>
    <row r="726" customFormat="false" ht="14.25" hidden="false" customHeight="false" outlineLevel="0" collapsed="false">
      <c r="C726" s="4"/>
    </row>
    <row r="727" customFormat="false" ht="14.25" hidden="false" customHeight="false" outlineLevel="0" collapsed="false">
      <c r="C727" s="4"/>
    </row>
    <row r="728" customFormat="false" ht="14.25" hidden="false" customHeight="false" outlineLevel="0" collapsed="false">
      <c r="C728" s="4"/>
    </row>
    <row r="729" customFormat="false" ht="14.25" hidden="false" customHeight="false" outlineLevel="0" collapsed="false">
      <c r="C729" s="4"/>
    </row>
    <row r="730" customFormat="false" ht="14.25" hidden="false" customHeight="false" outlineLevel="0" collapsed="false">
      <c r="C730" s="4"/>
    </row>
    <row r="731" customFormat="false" ht="14.25" hidden="false" customHeight="false" outlineLevel="0" collapsed="false">
      <c r="C731" s="4"/>
    </row>
    <row r="732" customFormat="false" ht="14.25" hidden="false" customHeight="false" outlineLevel="0" collapsed="false">
      <c r="C732" s="4"/>
    </row>
    <row r="733" customFormat="false" ht="14.25" hidden="false" customHeight="false" outlineLevel="0" collapsed="false">
      <c r="C733" s="4"/>
    </row>
    <row r="734" customFormat="false" ht="14.25" hidden="false" customHeight="false" outlineLevel="0" collapsed="false">
      <c r="C734" s="4"/>
    </row>
    <row r="735" customFormat="false" ht="14.25" hidden="false" customHeight="false" outlineLevel="0" collapsed="false">
      <c r="C735" s="4"/>
    </row>
    <row r="736" customFormat="false" ht="14.25" hidden="false" customHeight="false" outlineLevel="0" collapsed="false">
      <c r="C736" s="4"/>
    </row>
    <row r="737" customFormat="false" ht="14.25" hidden="false" customHeight="false" outlineLevel="0" collapsed="false">
      <c r="C737" s="4"/>
    </row>
    <row r="738" customFormat="false" ht="14.25" hidden="false" customHeight="false" outlineLevel="0" collapsed="false">
      <c r="C738" s="4"/>
    </row>
    <row r="739" customFormat="false" ht="14.25" hidden="false" customHeight="false" outlineLevel="0" collapsed="false">
      <c r="C739" s="4"/>
    </row>
    <row r="740" customFormat="false" ht="14.25" hidden="false" customHeight="false" outlineLevel="0" collapsed="false">
      <c r="C740" s="4"/>
    </row>
    <row r="741" customFormat="false" ht="14.25" hidden="false" customHeight="false" outlineLevel="0" collapsed="false">
      <c r="C741" s="4"/>
    </row>
    <row r="742" customFormat="false" ht="14.25" hidden="false" customHeight="false" outlineLevel="0" collapsed="false">
      <c r="C742" s="4"/>
    </row>
    <row r="743" customFormat="false" ht="14.25" hidden="false" customHeight="false" outlineLevel="0" collapsed="false">
      <c r="C743" s="4"/>
    </row>
    <row r="744" customFormat="false" ht="14.25" hidden="false" customHeight="false" outlineLevel="0" collapsed="false">
      <c r="C744" s="4"/>
    </row>
    <row r="745" customFormat="false" ht="14.25" hidden="false" customHeight="false" outlineLevel="0" collapsed="false">
      <c r="C745" s="4"/>
    </row>
    <row r="746" customFormat="false" ht="14.25" hidden="false" customHeight="false" outlineLevel="0" collapsed="false">
      <c r="C746" s="4"/>
    </row>
    <row r="747" customFormat="false" ht="14.25" hidden="false" customHeight="false" outlineLevel="0" collapsed="false">
      <c r="C747" s="4"/>
    </row>
    <row r="748" customFormat="false" ht="14.25" hidden="false" customHeight="false" outlineLevel="0" collapsed="false">
      <c r="C748" s="4"/>
    </row>
    <row r="749" customFormat="false" ht="14.25" hidden="false" customHeight="false" outlineLevel="0" collapsed="false">
      <c r="C749" s="4"/>
    </row>
    <row r="750" customFormat="false" ht="14.25" hidden="false" customHeight="false" outlineLevel="0" collapsed="false">
      <c r="C750" s="4"/>
    </row>
    <row r="751" customFormat="false" ht="14.25" hidden="false" customHeight="false" outlineLevel="0" collapsed="false">
      <c r="C751" s="4"/>
    </row>
    <row r="752" customFormat="false" ht="14.25" hidden="false" customHeight="false" outlineLevel="0" collapsed="false">
      <c r="C752" s="4"/>
    </row>
    <row r="753" customFormat="false" ht="14.25" hidden="false" customHeight="false" outlineLevel="0" collapsed="false">
      <c r="C753" s="4"/>
    </row>
    <row r="754" customFormat="false" ht="14.25" hidden="false" customHeight="false" outlineLevel="0" collapsed="false">
      <c r="C754" s="4"/>
    </row>
    <row r="755" customFormat="false" ht="14.25" hidden="false" customHeight="false" outlineLevel="0" collapsed="false">
      <c r="C755" s="4"/>
    </row>
    <row r="756" customFormat="false" ht="14.25" hidden="false" customHeight="false" outlineLevel="0" collapsed="false">
      <c r="C756" s="4"/>
    </row>
    <row r="757" customFormat="false" ht="14.25" hidden="false" customHeight="false" outlineLevel="0" collapsed="false">
      <c r="C757" s="4"/>
    </row>
    <row r="758" customFormat="false" ht="14.25" hidden="false" customHeight="false" outlineLevel="0" collapsed="false">
      <c r="C758" s="4"/>
    </row>
    <row r="759" customFormat="false" ht="14.25" hidden="false" customHeight="false" outlineLevel="0" collapsed="false">
      <c r="C759" s="4"/>
    </row>
    <row r="760" customFormat="false" ht="14.25" hidden="false" customHeight="false" outlineLevel="0" collapsed="false">
      <c r="C760" s="4"/>
    </row>
    <row r="761" customFormat="false" ht="14.25" hidden="false" customHeight="false" outlineLevel="0" collapsed="false">
      <c r="C761" s="4"/>
    </row>
    <row r="762" customFormat="false" ht="14.25" hidden="false" customHeight="false" outlineLevel="0" collapsed="false">
      <c r="C762" s="4"/>
    </row>
    <row r="763" customFormat="false" ht="14.25" hidden="false" customHeight="false" outlineLevel="0" collapsed="false">
      <c r="C763" s="4"/>
    </row>
    <row r="764" customFormat="false" ht="14.25" hidden="false" customHeight="false" outlineLevel="0" collapsed="false">
      <c r="C764" s="4"/>
    </row>
    <row r="765" customFormat="false" ht="14.25" hidden="false" customHeight="false" outlineLevel="0" collapsed="false">
      <c r="C765" s="4"/>
    </row>
    <row r="766" customFormat="false" ht="14.25" hidden="false" customHeight="false" outlineLevel="0" collapsed="false">
      <c r="C766" s="4"/>
    </row>
    <row r="767" customFormat="false" ht="14.25" hidden="false" customHeight="false" outlineLevel="0" collapsed="false">
      <c r="C767" s="4"/>
    </row>
    <row r="768" customFormat="false" ht="14.25" hidden="false" customHeight="false" outlineLevel="0" collapsed="false">
      <c r="C768" s="4"/>
    </row>
    <row r="769" customFormat="false" ht="14.25" hidden="false" customHeight="false" outlineLevel="0" collapsed="false">
      <c r="C769" s="4"/>
    </row>
    <row r="770" customFormat="false" ht="14.25" hidden="false" customHeight="false" outlineLevel="0" collapsed="false">
      <c r="C770" s="4"/>
    </row>
    <row r="771" customFormat="false" ht="14.25" hidden="false" customHeight="false" outlineLevel="0" collapsed="false">
      <c r="C771" s="4"/>
    </row>
    <row r="772" customFormat="false" ht="14.25" hidden="false" customHeight="false" outlineLevel="0" collapsed="false">
      <c r="C772" s="4"/>
    </row>
    <row r="773" customFormat="false" ht="14.25" hidden="false" customHeight="false" outlineLevel="0" collapsed="false">
      <c r="C773" s="4"/>
    </row>
    <row r="774" customFormat="false" ht="14.25" hidden="false" customHeight="false" outlineLevel="0" collapsed="false">
      <c r="C774" s="4"/>
    </row>
    <row r="775" customFormat="false" ht="14.25" hidden="false" customHeight="false" outlineLevel="0" collapsed="false">
      <c r="C775" s="4"/>
    </row>
    <row r="776" customFormat="false" ht="14.25" hidden="false" customHeight="false" outlineLevel="0" collapsed="false">
      <c r="C776" s="4"/>
    </row>
    <row r="777" customFormat="false" ht="14.25" hidden="false" customHeight="false" outlineLevel="0" collapsed="false">
      <c r="C777" s="4"/>
    </row>
    <row r="778" customFormat="false" ht="14.25" hidden="false" customHeight="false" outlineLevel="0" collapsed="false">
      <c r="C778" s="4"/>
    </row>
    <row r="779" customFormat="false" ht="14.25" hidden="false" customHeight="false" outlineLevel="0" collapsed="false">
      <c r="C779" s="4"/>
    </row>
    <row r="780" customFormat="false" ht="14.25" hidden="false" customHeight="false" outlineLevel="0" collapsed="false">
      <c r="C780" s="4"/>
    </row>
    <row r="781" customFormat="false" ht="14.25" hidden="false" customHeight="false" outlineLevel="0" collapsed="false">
      <c r="C781" s="4"/>
    </row>
    <row r="782" customFormat="false" ht="14.25" hidden="false" customHeight="false" outlineLevel="0" collapsed="false">
      <c r="C782" s="4"/>
    </row>
    <row r="783" customFormat="false" ht="14.25" hidden="false" customHeight="false" outlineLevel="0" collapsed="false">
      <c r="C783" s="4"/>
    </row>
    <row r="784" customFormat="false" ht="14.25" hidden="false" customHeight="false" outlineLevel="0" collapsed="false">
      <c r="C784" s="4"/>
    </row>
    <row r="785" customFormat="false" ht="14.25" hidden="false" customHeight="false" outlineLevel="0" collapsed="false">
      <c r="C785" s="4"/>
    </row>
    <row r="786" customFormat="false" ht="14.25" hidden="false" customHeight="false" outlineLevel="0" collapsed="false">
      <c r="C786" s="4"/>
    </row>
    <row r="787" customFormat="false" ht="14.25" hidden="false" customHeight="false" outlineLevel="0" collapsed="false">
      <c r="C787" s="4"/>
    </row>
    <row r="788" customFormat="false" ht="14.25" hidden="false" customHeight="false" outlineLevel="0" collapsed="false">
      <c r="C788" s="4"/>
    </row>
    <row r="789" customFormat="false" ht="14.25" hidden="false" customHeight="false" outlineLevel="0" collapsed="false">
      <c r="C789" s="4"/>
    </row>
    <row r="790" customFormat="false" ht="14.25" hidden="false" customHeight="false" outlineLevel="0" collapsed="false">
      <c r="C790" s="4"/>
    </row>
    <row r="791" customFormat="false" ht="14.25" hidden="false" customHeight="false" outlineLevel="0" collapsed="false">
      <c r="C791" s="4"/>
    </row>
    <row r="792" customFormat="false" ht="14.25" hidden="false" customHeight="false" outlineLevel="0" collapsed="false">
      <c r="C792" s="4"/>
    </row>
    <row r="793" customFormat="false" ht="14.25" hidden="false" customHeight="false" outlineLevel="0" collapsed="false">
      <c r="C793" s="4"/>
    </row>
    <row r="794" customFormat="false" ht="14.25" hidden="false" customHeight="false" outlineLevel="0" collapsed="false">
      <c r="C794" s="4"/>
    </row>
    <row r="795" customFormat="false" ht="14.25" hidden="false" customHeight="false" outlineLevel="0" collapsed="false">
      <c r="C795" s="4"/>
    </row>
    <row r="796" customFormat="false" ht="14.25" hidden="false" customHeight="false" outlineLevel="0" collapsed="false">
      <c r="C796" s="4"/>
    </row>
    <row r="797" customFormat="false" ht="14.25" hidden="false" customHeight="false" outlineLevel="0" collapsed="false">
      <c r="C797" s="4"/>
    </row>
    <row r="798" customFormat="false" ht="14.25" hidden="false" customHeight="false" outlineLevel="0" collapsed="false">
      <c r="C798" s="4"/>
    </row>
    <row r="799" customFormat="false" ht="14.25" hidden="false" customHeight="false" outlineLevel="0" collapsed="false">
      <c r="C799" s="4"/>
    </row>
    <row r="800" customFormat="false" ht="14.25" hidden="false" customHeight="false" outlineLevel="0" collapsed="false">
      <c r="C800" s="4"/>
    </row>
    <row r="801" customFormat="false" ht="14.25" hidden="false" customHeight="false" outlineLevel="0" collapsed="false">
      <c r="C801" s="4"/>
    </row>
    <row r="802" customFormat="false" ht="14.25" hidden="false" customHeight="false" outlineLevel="0" collapsed="false">
      <c r="C802" s="4"/>
    </row>
    <row r="803" customFormat="false" ht="14.25" hidden="false" customHeight="false" outlineLevel="0" collapsed="false">
      <c r="C803" s="4"/>
    </row>
    <row r="804" customFormat="false" ht="14.25" hidden="false" customHeight="false" outlineLevel="0" collapsed="false">
      <c r="C804" s="4"/>
    </row>
    <row r="805" customFormat="false" ht="14.25" hidden="false" customHeight="false" outlineLevel="0" collapsed="false">
      <c r="C805" s="4"/>
    </row>
    <row r="806" customFormat="false" ht="14.25" hidden="false" customHeight="false" outlineLevel="0" collapsed="false">
      <c r="C806" s="4"/>
    </row>
    <row r="807" customFormat="false" ht="14.25" hidden="false" customHeight="false" outlineLevel="0" collapsed="false">
      <c r="C807" s="4"/>
    </row>
    <row r="808" customFormat="false" ht="14.25" hidden="false" customHeight="false" outlineLevel="0" collapsed="false">
      <c r="C808" s="4"/>
    </row>
    <row r="809" customFormat="false" ht="14.25" hidden="false" customHeight="false" outlineLevel="0" collapsed="false">
      <c r="C809" s="4"/>
    </row>
    <row r="810" customFormat="false" ht="14.25" hidden="false" customHeight="false" outlineLevel="0" collapsed="false">
      <c r="C810" s="4"/>
    </row>
    <row r="811" customFormat="false" ht="14.25" hidden="false" customHeight="false" outlineLevel="0" collapsed="false">
      <c r="C811" s="4"/>
    </row>
    <row r="812" customFormat="false" ht="14.25" hidden="false" customHeight="false" outlineLevel="0" collapsed="false">
      <c r="C812" s="4"/>
    </row>
    <row r="813" customFormat="false" ht="14.25" hidden="false" customHeight="false" outlineLevel="0" collapsed="false">
      <c r="C813" s="4"/>
    </row>
    <row r="814" customFormat="false" ht="14.25" hidden="false" customHeight="false" outlineLevel="0" collapsed="false">
      <c r="C814" s="4"/>
    </row>
    <row r="815" customFormat="false" ht="14.25" hidden="false" customHeight="false" outlineLevel="0" collapsed="false">
      <c r="C815" s="4"/>
    </row>
    <row r="816" customFormat="false" ht="14.25" hidden="false" customHeight="false" outlineLevel="0" collapsed="false">
      <c r="C816" s="4"/>
    </row>
    <row r="817" customFormat="false" ht="14.25" hidden="false" customHeight="false" outlineLevel="0" collapsed="false">
      <c r="C817" s="4"/>
    </row>
    <row r="818" customFormat="false" ht="14.25" hidden="false" customHeight="false" outlineLevel="0" collapsed="false">
      <c r="C818" s="4"/>
    </row>
    <row r="819" customFormat="false" ht="14.25" hidden="false" customHeight="false" outlineLevel="0" collapsed="false">
      <c r="C819" s="4"/>
    </row>
    <row r="820" customFormat="false" ht="14.25" hidden="false" customHeight="false" outlineLevel="0" collapsed="false">
      <c r="C820" s="4"/>
    </row>
    <row r="821" customFormat="false" ht="14.25" hidden="false" customHeight="false" outlineLevel="0" collapsed="false">
      <c r="C821" s="4"/>
    </row>
    <row r="822" customFormat="false" ht="14.25" hidden="false" customHeight="false" outlineLevel="0" collapsed="false">
      <c r="C822" s="4"/>
    </row>
    <row r="823" customFormat="false" ht="14.25" hidden="false" customHeight="false" outlineLevel="0" collapsed="false">
      <c r="C823" s="4"/>
    </row>
    <row r="824" customFormat="false" ht="14.25" hidden="false" customHeight="false" outlineLevel="0" collapsed="false">
      <c r="C824" s="4"/>
    </row>
    <row r="825" customFormat="false" ht="14.25" hidden="false" customHeight="false" outlineLevel="0" collapsed="false">
      <c r="C825" s="4"/>
    </row>
    <row r="826" customFormat="false" ht="14.25" hidden="false" customHeight="false" outlineLevel="0" collapsed="false">
      <c r="C826" s="4"/>
    </row>
    <row r="827" customFormat="false" ht="14.25" hidden="false" customHeight="false" outlineLevel="0" collapsed="false">
      <c r="C827" s="4"/>
    </row>
    <row r="828" customFormat="false" ht="14.25" hidden="false" customHeight="false" outlineLevel="0" collapsed="false">
      <c r="C828" s="4"/>
    </row>
    <row r="829" customFormat="false" ht="14.25" hidden="false" customHeight="false" outlineLevel="0" collapsed="false">
      <c r="C829" s="4"/>
    </row>
    <row r="830" customFormat="false" ht="14.25" hidden="false" customHeight="false" outlineLevel="0" collapsed="false">
      <c r="C830" s="4"/>
    </row>
    <row r="831" customFormat="false" ht="14.25" hidden="false" customHeight="false" outlineLevel="0" collapsed="false">
      <c r="C831" s="4"/>
    </row>
    <row r="832" customFormat="false" ht="14.25" hidden="false" customHeight="false" outlineLevel="0" collapsed="false">
      <c r="C832" s="4"/>
    </row>
    <row r="833" customFormat="false" ht="14.25" hidden="false" customHeight="false" outlineLevel="0" collapsed="false">
      <c r="C833" s="4"/>
    </row>
    <row r="834" customFormat="false" ht="14.25" hidden="false" customHeight="false" outlineLevel="0" collapsed="false">
      <c r="C834" s="4"/>
    </row>
    <row r="835" customFormat="false" ht="14.25" hidden="false" customHeight="false" outlineLevel="0" collapsed="false">
      <c r="C835" s="4"/>
    </row>
    <row r="836" customFormat="false" ht="14.25" hidden="false" customHeight="false" outlineLevel="0" collapsed="false">
      <c r="C836" s="4"/>
    </row>
    <row r="837" customFormat="false" ht="14.25" hidden="false" customHeight="false" outlineLevel="0" collapsed="false">
      <c r="C837" s="4"/>
    </row>
    <row r="838" customFormat="false" ht="14.25" hidden="false" customHeight="false" outlineLevel="0" collapsed="false">
      <c r="C838" s="4"/>
    </row>
    <row r="839" customFormat="false" ht="14.25" hidden="false" customHeight="false" outlineLevel="0" collapsed="false">
      <c r="C839" s="4"/>
    </row>
    <row r="840" customFormat="false" ht="14.25" hidden="false" customHeight="false" outlineLevel="0" collapsed="false">
      <c r="C840" s="4"/>
    </row>
    <row r="841" customFormat="false" ht="14.25" hidden="false" customHeight="false" outlineLevel="0" collapsed="false">
      <c r="C841" s="4"/>
    </row>
    <row r="842" customFormat="false" ht="14.25" hidden="false" customHeight="false" outlineLevel="0" collapsed="false">
      <c r="C842" s="4"/>
    </row>
    <row r="843" customFormat="false" ht="14.25" hidden="false" customHeight="false" outlineLevel="0" collapsed="false">
      <c r="C843" s="4"/>
    </row>
    <row r="844" customFormat="false" ht="14.25" hidden="false" customHeight="false" outlineLevel="0" collapsed="false">
      <c r="C844" s="4"/>
    </row>
    <row r="845" customFormat="false" ht="14.25" hidden="false" customHeight="false" outlineLevel="0" collapsed="false">
      <c r="C845" s="4"/>
    </row>
    <row r="846" customFormat="false" ht="14.25" hidden="false" customHeight="false" outlineLevel="0" collapsed="false">
      <c r="C846" s="4"/>
    </row>
    <row r="847" customFormat="false" ht="14.25" hidden="false" customHeight="false" outlineLevel="0" collapsed="false">
      <c r="C847" s="4"/>
    </row>
    <row r="848" customFormat="false" ht="14.25" hidden="false" customHeight="false" outlineLevel="0" collapsed="false">
      <c r="C848" s="4"/>
    </row>
    <row r="849" customFormat="false" ht="14.25" hidden="false" customHeight="false" outlineLevel="0" collapsed="false">
      <c r="C849" s="4"/>
    </row>
    <row r="850" customFormat="false" ht="14.25" hidden="false" customHeight="false" outlineLevel="0" collapsed="false">
      <c r="C850" s="4"/>
    </row>
    <row r="851" customFormat="false" ht="14.25" hidden="false" customHeight="false" outlineLevel="0" collapsed="false">
      <c r="C851" s="4"/>
    </row>
    <row r="852" customFormat="false" ht="14.25" hidden="false" customHeight="false" outlineLevel="0" collapsed="false">
      <c r="C852" s="4"/>
    </row>
    <row r="853" customFormat="false" ht="14.25" hidden="false" customHeight="false" outlineLevel="0" collapsed="false">
      <c r="C853" s="4"/>
    </row>
    <row r="854" customFormat="false" ht="14.25" hidden="false" customHeight="false" outlineLevel="0" collapsed="false">
      <c r="C854" s="4"/>
    </row>
    <row r="855" customFormat="false" ht="14.25" hidden="false" customHeight="false" outlineLevel="0" collapsed="false">
      <c r="C855" s="4"/>
    </row>
    <row r="856" customFormat="false" ht="14.25" hidden="false" customHeight="false" outlineLevel="0" collapsed="false">
      <c r="C856" s="4"/>
    </row>
    <row r="857" customFormat="false" ht="14.25" hidden="false" customHeight="false" outlineLevel="0" collapsed="false">
      <c r="C857" s="4"/>
    </row>
    <row r="858" customFormat="false" ht="14.25" hidden="false" customHeight="false" outlineLevel="0" collapsed="false">
      <c r="C858" s="4"/>
    </row>
    <row r="859" customFormat="false" ht="14.25" hidden="false" customHeight="false" outlineLevel="0" collapsed="false">
      <c r="C859" s="4"/>
    </row>
    <row r="860" customFormat="false" ht="14.25" hidden="false" customHeight="false" outlineLevel="0" collapsed="false">
      <c r="C860" s="4"/>
    </row>
    <row r="861" customFormat="false" ht="14.25" hidden="false" customHeight="false" outlineLevel="0" collapsed="false">
      <c r="C861" s="4"/>
    </row>
    <row r="862" customFormat="false" ht="14.25" hidden="false" customHeight="false" outlineLevel="0" collapsed="false">
      <c r="C862" s="4"/>
    </row>
    <row r="863" customFormat="false" ht="14.25" hidden="false" customHeight="false" outlineLevel="0" collapsed="false">
      <c r="C863" s="4"/>
    </row>
    <row r="864" customFormat="false" ht="14.25" hidden="false" customHeight="false" outlineLevel="0" collapsed="false">
      <c r="C864" s="4"/>
    </row>
    <row r="865" customFormat="false" ht="14.25" hidden="false" customHeight="false" outlineLevel="0" collapsed="false">
      <c r="C865" s="4"/>
    </row>
    <row r="866" customFormat="false" ht="14.25" hidden="false" customHeight="false" outlineLevel="0" collapsed="false">
      <c r="C866" s="4"/>
    </row>
    <row r="867" customFormat="false" ht="14.25" hidden="false" customHeight="false" outlineLevel="0" collapsed="false">
      <c r="C867" s="4"/>
    </row>
    <row r="868" customFormat="false" ht="14.25" hidden="false" customHeight="false" outlineLevel="0" collapsed="false">
      <c r="C868" s="4"/>
    </row>
    <row r="869" customFormat="false" ht="14.25" hidden="false" customHeight="false" outlineLevel="0" collapsed="false">
      <c r="C869" s="4"/>
    </row>
    <row r="870" customFormat="false" ht="14.25" hidden="false" customHeight="false" outlineLevel="0" collapsed="false">
      <c r="C870" s="4"/>
    </row>
    <row r="871" customFormat="false" ht="14.25" hidden="false" customHeight="false" outlineLevel="0" collapsed="false">
      <c r="C871" s="4"/>
    </row>
    <row r="872" customFormat="false" ht="14.25" hidden="false" customHeight="false" outlineLevel="0" collapsed="false">
      <c r="C872" s="4"/>
    </row>
    <row r="873" customFormat="false" ht="14.25" hidden="false" customHeight="false" outlineLevel="0" collapsed="false">
      <c r="C873" s="4"/>
    </row>
    <row r="874" customFormat="false" ht="14.25" hidden="false" customHeight="false" outlineLevel="0" collapsed="false">
      <c r="C874" s="4"/>
    </row>
    <row r="875" customFormat="false" ht="14.25" hidden="false" customHeight="false" outlineLevel="0" collapsed="false">
      <c r="C875" s="4"/>
    </row>
    <row r="876" customFormat="false" ht="14.25" hidden="false" customHeight="false" outlineLevel="0" collapsed="false">
      <c r="C876" s="4"/>
    </row>
    <row r="877" customFormat="false" ht="14.25" hidden="false" customHeight="false" outlineLevel="0" collapsed="false">
      <c r="C877" s="4"/>
    </row>
    <row r="878" customFormat="false" ht="14.25" hidden="false" customHeight="false" outlineLevel="0" collapsed="false">
      <c r="C878" s="4"/>
    </row>
    <row r="879" customFormat="false" ht="14.25" hidden="false" customHeight="false" outlineLevel="0" collapsed="false">
      <c r="C879" s="4"/>
    </row>
    <row r="880" customFormat="false" ht="14.25" hidden="false" customHeight="false" outlineLevel="0" collapsed="false">
      <c r="C880" s="4"/>
    </row>
    <row r="881" customFormat="false" ht="14.25" hidden="false" customHeight="false" outlineLevel="0" collapsed="false">
      <c r="C881" s="4"/>
    </row>
    <row r="882" customFormat="false" ht="14.25" hidden="false" customHeight="false" outlineLevel="0" collapsed="false">
      <c r="C882" s="4"/>
    </row>
    <row r="883" customFormat="false" ht="14.25" hidden="false" customHeight="false" outlineLevel="0" collapsed="false">
      <c r="C883" s="4"/>
    </row>
    <row r="884" customFormat="false" ht="14.25" hidden="false" customHeight="false" outlineLevel="0" collapsed="false">
      <c r="C884" s="4"/>
    </row>
    <row r="885" customFormat="false" ht="14.25" hidden="false" customHeight="false" outlineLevel="0" collapsed="false">
      <c r="C885" s="4"/>
    </row>
    <row r="886" customFormat="false" ht="14.25" hidden="false" customHeight="false" outlineLevel="0" collapsed="false">
      <c r="C886" s="4"/>
    </row>
    <row r="887" customFormat="false" ht="14.25" hidden="false" customHeight="false" outlineLevel="0" collapsed="false">
      <c r="C887" s="4"/>
    </row>
    <row r="888" customFormat="false" ht="14.25" hidden="false" customHeight="false" outlineLevel="0" collapsed="false">
      <c r="C888" s="4"/>
    </row>
    <row r="889" customFormat="false" ht="14.25" hidden="false" customHeight="false" outlineLevel="0" collapsed="false">
      <c r="C889" s="4"/>
    </row>
    <row r="890" customFormat="false" ht="14.25" hidden="false" customHeight="false" outlineLevel="0" collapsed="false">
      <c r="C890" s="4"/>
    </row>
    <row r="891" customFormat="false" ht="14.25" hidden="false" customHeight="false" outlineLevel="0" collapsed="false">
      <c r="C891" s="4"/>
    </row>
    <row r="892" customFormat="false" ht="14.25" hidden="false" customHeight="false" outlineLevel="0" collapsed="false">
      <c r="C892" s="4"/>
    </row>
    <row r="893" customFormat="false" ht="14.25" hidden="false" customHeight="false" outlineLevel="0" collapsed="false">
      <c r="C893" s="4"/>
    </row>
    <row r="894" customFormat="false" ht="14.25" hidden="false" customHeight="false" outlineLevel="0" collapsed="false">
      <c r="C894" s="4"/>
    </row>
    <row r="895" customFormat="false" ht="14.25" hidden="false" customHeight="false" outlineLevel="0" collapsed="false">
      <c r="C895" s="4"/>
    </row>
    <row r="896" customFormat="false" ht="14.25" hidden="false" customHeight="false" outlineLevel="0" collapsed="false">
      <c r="C896" s="4"/>
    </row>
    <row r="897" customFormat="false" ht="14.25" hidden="false" customHeight="false" outlineLevel="0" collapsed="false">
      <c r="C897" s="4"/>
    </row>
    <row r="898" customFormat="false" ht="14.25" hidden="false" customHeight="false" outlineLevel="0" collapsed="false">
      <c r="C898" s="4"/>
    </row>
    <row r="899" customFormat="false" ht="14.25" hidden="false" customHeight="false" outlineLevel="0" collapsed="false">
      <c r="C899" s="4"/>
    </row>
    <row r="900" customFormat="false" ht="14.25" hidden="false" customHeight="false" outlineLevel="0" collapsed="false">
      <c r="C900" s="4"/>
    </row>
    <row r="901" customFormat="false" ht="14.25" hidden="false" customHeight="false" outlineLevel="0" collapsed="false">
      <c r="C901" s="4"/>
    </row>
    <row r="902" customFormat="false" ht="14.25" hidden="false" customHeight="false" outlineLevel="0" collapsed="false">
      <c r="C902" s="4"/>
    </row>
    <row r="903" customFormat="false" ht="14.25" hidden="false" customHeight="false" outlineLevel="0" collapsed="false">
      <c r="C903" s="4"/>
    </row>
    <row r="904" customFormat="false" ht="14.25" hidden="false" customHeight="false" outlineLevel="0" collapsed="false">
      <c r="C904" s="4"/>
    </row>
    <row r="905" customFormat="false" ht="14.25" hidden="false" customHeight="false" outlineLevel="0" collapsed="false">
      <c r="C905" s="4"/>
    </row>
    <row r="906" customFormat="false" ht="14.25" hidden="false" customHeight="false" outlineLevel="0" collapsed="false">
      <c r="C906" s="4"/>
    </row>
    <row r="907" customFormat="false" ht="14.25" hidden="false" customHeight="false" outlineLevel="0" collapsed="false">
      <c r="C907" s="4"/>
    </row>
    <row r="908" customFormat="false" ht="14.25" hidden="false" customHeight="false" outlineLevel="0" collapsed="false">
      <c r="C908" s="4"/>
    </row>
    <row r="909" customFormat="false" ht="14.25" hidden="false" customHeight="false" outlineLevel="0" collapsed="false">
      <c r="C909" s="4"/>
    </row>
    <row r="910" customFormat="false" ht="14.25" hidden="false" customHeight="false" outlineLevel="0" collapsed="false">
      <c r="C910" s="4"/>
    </row>
    <row r="911" customFormat="false" ht="14.25" hidden="false" customHeight="false" outlineLevel="0" collapsed="false">
      <c r="C911" s="4"/>
    </row>
    <row r="912" customFormat="false" ht="14.25" hidden="false" customHeight="false" outlineLevel="0" collapsed="false">
      <c r="C912" s="4"/>
    </row>
    <row r="913" customFormat="false" ht="14.25" hidden="false" customHeight="false" outlineLevel="0" collapsed="false">
      <c r="C913" s="4"/>
    </row>
    <row r="914" customFormat="false" ht="14.25" hidden="false" customHeight="false" outlineLevel="0" collapsed="false">
      <c r="C914" s="4"/>
    </row>
    <row r="915" customFormat="false" ht="14.25" hidden="false" customHeight="false" outlineLevel="0" collapsed="false">
      <c r="C915" s="4"/>
    </row>
    <row r="916" customFormat="false" ht="14.25" hidden="false" customHeight="false" outlineLevel="0" collapsed="false">
      <c r="C916" s="4"/>
    </row>
    <row r="917" customFormat="false" ht="14.25" hidden="false" customHeight="false" outlineLevel="0" collapsed="false">
      <c r="C917" s="4"/>
    </row>
    <row r="918" customFormat="false" ht="14.25" hidden="false" customHeight="false" outlineLevel="0" collapsed="false">
      <c r="C918" s="4"/>
    </row>
    <row r="919" customFormat="false" ht="14.25" hidden="false" customHeight="false" outlineLevel="0" collapsed="false">
      <c r="C919" s="4"/>
    </row>
    <row r="920" customFormat="false" ht="14.25" hidden="false" customHeight="false" outlineLevel="0" collapsed="false">
      <c r="C920" s="4"/>
    </row>
    <row r="921" customFormat="false" ht="14.25" hidden="false" customHeight="false" outlineLevel="0" collapsed="false">
      <c r="C921" s="4"/>
    </row>
    <row r="922" customFormat="false" ht="14.25" hidden="false" customHeight="false" outlineLevel="0" collapsed="false">
      <c r="C922" s="4"/>
    </row>
    <row r="923" customFormat="false" ht="14.25" hidden="false" customHeight="false" outlineLevel="0" collapsed="false">
      <c r="C923" s="4"/>
    </row>
    <row r="924" customFormat="false" ht="14.25" hidden="false" customHeight="false" outlineLevel="0" collapsed="false">
      <c r="C924" s="4"/>
    </row>
    <row r="925" customFormat="false" ht="14.25" hidden="false" customHeight="false" outlineLevel="0" collapsed="false">
      <c r="C925" s="4"/>
    </row>
    <row r="926" customFormat="false" ht="14.25" hidden="false" customHeight="false" outlineLevel="0" collapsed="false">
      <c r="C926" s="4"/>
    </row>
    <row r="927" customFormat="false" ht="14.25" hidden="false" customHeight="false" outlineLevel="0" collapsed="false">
      <c r="C927" s="4"/>
    </row>
    <row r="928" customFormat="false" ht="14.25" hidden="false" customHeight="false" outlineLevel="0" collapsed="false">
      <c r="C928" s="4"/>
    </row>
    <row r="929" customFormat="false" ht="14.25" hidden="false" customHeight="false" outlineLevel="0" collapsed="false">
      <c r="C929" s="4"/>
    </row>
    <row r="930" customFormat="false" ht="14.25" hidden="false" customHeight="false" outlineLevel="0" collapsed="false">
      <c r="C930" s="4"/>
    </row>
    <row r="931" customFormat="false" ht="14.25" hidden="false" customHeight="false" outlineLevel="0" collapsed="false">
      <c r="C931" s="4"/>
    </row>
    <row r="932" customFormat="false" ht="14.25" hidden="false" customHeight="false" outlineLevel="0" collapsed="false">
      <c r="C932" s="4"/>
    </row>
    <row r="933" customFormat="false" ht="14.25" hidden="false" customHeight="false" outlineLevel="0" collapsed="false">
      <c r="C933" s="4"/>
    </row>
    <row r="934" customFormat="false" ht="14.25" hidden="false" customHeight="false" outlineLevel="0" collapsed="false">
      <c r="C934" s="4"/>
    </row>
    <row r="935" customFormat="false" ht="14.25" hidden="false" customHeight="false" outlineLevel="0" collapsed="false">
      <c r="C935" s="4"/>
    </row>
    <row r="936" customFormat="false" ht="14.25" hidden="false" customHeight="false" outlineLevel="0" collapsed="false">
      <c r="C936" s="4"/>
    </row>
    <row r="937" customFormat="false" ht="14.25" hidden="false" customHeight="false" outlineLevel="0" collapsed="false">
      <c r="C937" s="4"/>
    </row>
    <row r="938" customFormat="false" ht="14.25" hidden="false" customHeight="false" outlineLevel="0" collapsed="false">
      <c r="C938" s="4"/>
    </row>
    <row r="939" customFormat="false" ht="14.25" hidden="false" customHeight="false" outlineLevel="0" collapsed="false">
      <c r="C939" s="4"/>
    </row>
    <row r="940" customFormat="false" ht="14.25" hidden="false" customHeight="false" outlineLevel="0" collapsed="false">
      <c r="C940" s="4"/>
    </row>
    <row r="941" customFormat="false" ht="14.25" hidden="false" customHeight="false" outlineLevel="0" collapsed="false">
      <c r="C941" s="4"/>
    </row>
    <row r="942" customFormat="false" ht="14.25" hidden="false" customHeight="false" outlineLevel="0" collapsed="false">
      <c r="C942" s="4"/>
    </row>
    <row r="943" customFormat="false" ht="14.25" hidden="false" customHeight="false" outlineLevel="0" collapsed="false">
      <c r="C943" s="4"/>
    </row>
    <row r="944" customFormat="false" ht="14.25" hidden="false" customHeight="false" outlineLevel="0" collapsed="false">
      <c r="C944" s="4"/>
    </row>
    <row r="945" customFormat="false" ht="14.25" hidden="false" customHeight="false" outlineLevel="0" collapsed="false">
      <c r="C945" s="4"/>
    </row>
    <row r="946" customFormat="false" ht="14.25" hidden="false" customHeight="false" outlineLevel="0" collapsed="false">
      <c r="C946" s="4"/>
    </row>
    <row r="947" customFormat="false" ht="14.25" hidden="false" customHeight="false" outlineLevel="0" collapsed="false">
      <c r="C947" s="4"/>
    </row>
    <row r="948" customFormat="false" ht="14.25" hidden="false" customHeight="false" outlineLevel="0" collapsed="false">
      <c r="C948" s="4"/>
    </row>
    <row r="949" customFormat="false" ht="14.25" hidden="false" customHeight="false" outlineLevel="0" collapsed="false">
      <c r="C949" s="4"/>
    </row>
    <row r="950" customFormat="false" ht="14.25" hidden="false" customHeight="false" outlineLevel="0" collapsed="false">
      <c r="C950" s="4"/>
    </row>
    <row r="951" customFormat="false" ht="14.25" hidden="false" customHeight="false" outlineLevel="0" collapsed="false">
      <c r="C951" s="4"/>
    </row>
    <row r="952" customFormat="false" ht="14.25" hidden="false" customHeight="false" outlineLevel="0" collapsed="false">
      <c r="C952" s="4"/>
    </row>
    <row r="953" customFormat="false" ht="14.25" hidden="false" customHeight="false" outlineLevel="0" collapsed="false">
      <c r="C953" s="4"/>
    </row>
    <row r="954" customFormat="false" ht="14.25" hidden="false" customHeight="false" outlineLevel="0" collapsed="false">
      <c r="C954" s="4"/>
    </row>
    <row r="955" customFormat="false" ht="14.25" hidden="false" customHeight="false" outlineLevel="0" collapsed="false">
      <c r="C955" s="4"/>
    </row>
    <row r="956" customFormat="false" ht="14.25" hidden="false" customHeight="false" outlineLevel="0" collapsed="false">
      <c r="C956" s="4"/>
    </row>
    <row r="957" customFormat="false" ht="14.25" hidden="false" customHeight="false" outlineLevel="0" collapsed="false">
      <c r="C957" s="4"/>
    </row>
    <row r="958" customFormat="false" ht="14.25" hidden="false" customHeight="false" outlineLevel="0" collapsed="false">
      <c r="C958" s="4"/>
    </row>
    <row r="959" customFormat="false" ht="14.25" hidden="false" customHeight="false" outlineLevel="0" collapsed="false">
      <c r="C959" s="4"/>
    </row>
    <row r="960" customFormat="false" ht="14.25" hidden="false" customHeight="false" outlineLevel="0" collapsed="false">
      <c r="C960" s="4"/>
    </row>
    <row r="961" customFormat="false" ht="14.25" hidden="false" customHeight="false" outlineLevel="0" collapsed="false">
      <c r="C961" s="4"/>
    </row>
    <row r="962" customFormat="false" ht="14.25" hidden="false" customHeight="false" outlineLevel="0" collapsed="false">
      <c r="C962" s="4"/>
    </row>
    <row r="963" customFormat="false" ht="14.25" hidden="false" customHeight="false" outlineLevel="0" collapsed="false">
      <c r="C963" s="4"/>
    </row>
    <row r="964" customFormat="false" ht="14.25" hidden="false" customHeight="false" outlineLevel="0" collapsed="false">
      <c r="C964" s="4"/>
    </row>
    <row r="965" customFormat="false" ht="14.25" hidden="false" customHeight="false" outlineLevel="0" collapsed="false">
      <c r="C965" s="4"/>
    </row>
    <row r="966" customFormat="false" ht="14.25" hidden="false" customHeight="false" outlineLevel="0" collapsed="false">
      <c r="C966" s="4"/>
    </row>
    <row r="967" customFormat="false" ht="14.25" hidden="false" customHeight="false" outlineLevel="0" collapsed="false">
      <c r="C967" s="4"/>
    </row>
    <row r="968" customFormat="false" ht="14.25" hidden="false" customHeight="false" outlineLevel="0" collapsed="false">
      <c r="C968" s="4"/>
    </row>
    <row r="969" customFormat="false" ht="14.25" hidden="false" customHeight="false" outlineLevel="0" collapsed="false">
      <c r="C969" s="4"/>
    </row>
    <row r="970" customFormat="false" ht="14.25" hidden="false" customHeight="false" outlineLevel="0" collapsed="false">
      <c r="C970" s="4"/>
    </row>
    <row r="971" customFormat="false" ht="14.25" hidden="false" customHeight="false" outlineLevel="0" collapsed="false">
      <c r="C971" s="4"/>
    </row>
    <row r="972" customFormat="false" ht="14.25" hidden="false" customHeight="false" outlineLevel="0" collapsed="false">
      <c r="C972" s="4"/>
    </row>
    <row r="973" customFormat="false" ht="14.25" hidden="false" customHeight="false" outlineLevel="0" collapsed="false">
      <c r="C973" s="4"/>
    </row>
    <row r="974" customFormat="false" ht="14.25" hidden="false" customHeight="false" outlineLevel="0" collapsed="false">
      <c r="C974" s="4"/>
    </row>
    <row r="975" customFormat="false" ht="14.25" hidden="false" customHeight="false" outlineLevel="0" collapsed="false">
      <c r="C975" s="4"/>
    </row>
    <row r="976" customFormat="false" ht="14.25" hidden="false" customHeight="false" outlineLevel="0" collapsed="false">
      <c r="C976" s="4"/>
    </row>
    <row r="977" customFormat="false" ht="14.25" hidden="false" customHeight="false" outlineLevel="0" collapsed="false">
      <c r="C977" s="4"/>
    </row>
    <row r="978" customFormat="false" ht="14.25" hidden="false" customHeight="false" outlineLevel="0" collapsed="false">
      <c r="C978" s="4"/>
    </row>
    <row r="979" customFormat="false" ht="14.25" hidden="false" customHeight="false" outlineLevel="0" collapsed="false">
      <c r="C979" s="4"/>
    </row>
    <row r="980" customFormat="false" ht="14.25" hidden="false" customHeight="false" outlineLevel="0" collapsed="false">
      <c r="C980" s="4"/>
    </row>
    <row r="981" customFormat="false" ht="14.25" hidden="false" customHeight="false" outlineLevel="0" collapsed="false">
      <c r="C981" s="4"/>
    </row>
    <row r="982" customFormat="false" ht="14.25" hidden="false" customHeight="false" outlineLevel="0" collapsed="false">
      <c r="C982" s="4"/>
    </row>
    <row r="983" customFormat="false" ht="14.25" hidden="false" customHeight="false" outlineLevel="0" collapsed="false">
      <c r="C983" s="4"/>
    </row>
    <row r="984" customFormat="false" ht="14.25" hidden="false" customHeight="false" outlineLevel="0" collapsed="false">
      <c r="C984" s="4"/>
    </row>
    <row r="985" customFormat="false" ht="14.25" hidden="false" customHeight="false" outlineLevel="0" collapsed="false">
      <c r="C985" s="4"/>
    </row>
    <row r="986" customFormat="false" ht="14.25" hidden="false" customHeight="false" outlineLevel="0" collapsed="false">
      <c r="C986" s="4"/>
    </row>
    <row r="987" customFormat="false" ht="14.25" hidden="false" customHeight="false" outlineLevel="0" collapsed="false">
      <c r="C987" s="4"/>
    </row>
    <row r="988" customFormat="false" ht="14.25" hidden="false" customHeight="false" outlineLevel="0" collapsed="false">
      <c r="C988" s="4"/>
    </row>
    <row r="989" customFormat="false" ht="14.25" hidden="false" customHeight="false" outlineLevel="0" collapsed="false">
      <c r="C989" s="4"/>
    </row>
    <row r="990" customFormat="false" ht="14.25" hidden="false" customHeight="false" outlineLevel="0" collapsed="false">
      <c r="C990" s="4"/>
    </row>
    <row r="991" customFormat="false" ht="14.25" hidden="false" customHeight="false" outlineLevel="0" collapsed="false">
      <c r="C991" s="4"/>
    </row>
    <row r="992" customFormat="false" ht="14.25" hidden="false" customHeight="false" outlineLevel="0" collapsed="false">
      <c r="C992" s="4"/>
    </row>
    <row r="993" customFormat="false" ht="14.25" hidden="false" customHeight="false" outlineLevel="0" collapsed="false">
      <c r="C993" s="4"/>
    </row>
    <row r="994" customFormat="false" ht="14.25" hidden="false" customHeight="false" outlineLevel="0" collapsed="false">
      <c r="C994" s="4"/>
    </row>
    <row r="995" customFormat="false" ht="14.25" hidden="false" customHeight="false" outlineLevel="0" collapsed="false">
      <c r="C995" s="4"/>
    </row>
    <row r="996" customFormat="false" ht="14.25" hidden="false" customHeight="false" outlineLevel="0" collapsed="false">
      <c r="C996" s="4"/>
    </row>
    <row r="997" customFormat="false" ht="14.25" hidden="false" customHeight="false" outlineLevel="0" collapsed="false">
      <c r="C997" s="4"/>
    </row>
    <row r="998" customFormat="false" ht="14.25" hidden="false" customHeight="false" outlineLevel="0" collapsed="false">
      <c r="C998" s="4"/>
    </row>
    <row r="999" customFormat="false" ht="14.25" hidden="false" customHeight="false" outlineLevel="0" collapsed="false">
      <c r="C999" s="4"/>
    </row>
    <row r="1000" customFormat="false" ht="14.25" hidden="false" customHeight="false" outlineLevel="0" collapsed="false">
      <c r="C1000" s="4"/>
    </row>
    <row r="1001" customFormat="false" ht="14.25" hidden="false" customHeight="false" outlineLevel="0" collapsed="false">
      <c r="C1001" s="4"/>
    </row>
    <row r="1002" customFormat="false" ht="14.25" hidden="false" customHeight="false" outlineLevel="0" collapsed="false">
      <c r="C1002" s="4"/>
    </row>
    <row r="1003" customFormat="false" ht="14.25" hidden="false" customHeight="false" outlineLevel="0" collapsed="false">
      <c r="C1003" s="4"/>
    </row>
    <row r="1004" customFormat="false" ht="14.25" hidden="false" customHeight="false" outlineLevel="0" collapsed="false">
      <c r="C1004" s="4"/>
    </row>
    <row r="1005" customFormat="false" ht="14.25" hidden="false" customHeight="false" outlineLevel="0" collapsed="false">
      <c r="C1005" s="4"/>
    </row>
    <row r="1006" customFormat="false" ht="14.25" hidden="false" customHeight="false" outlineLevel="0" collapsed="false">
      <c r="C1006" s="4"/>
    </row>
    <row r="1007" customFormat="false" ht="14.25" hidden="false" customHeight="false" outlineLevel="0" collapsed="false">
      <c r="C1007" s="4"/>
    </row>
    <row r="1008" customFormat="false" ht="14.25" hidden="false" customHeight="false" outlineLevel="0" collapsed="false">
      <c r="C1008" s="4"/>
    </row>
    <row r="1009" customFormat="false" ht="14.25" hidden="false" customHeight="false" outlineLevel="0" collapsed="false">
      <c r="C1009" s="4"/>
    </row>
    <row r="1010" customFormat="false" ht="14.25" hidden="false" customHeight="false" outlineLevel="0" collapsed="false">
      <c r="C1010" s="4"/>
    </row>
    <row r="1011" customFormat="false" ht="14.25" hidden="false" customHeight="false" outlineLevel="0" collapsed="false">
      <c r="C1011" s="4"/>
    </row>
    <row r="1012" customFormat="false" ht="14.25" hidden="false" customHeight="false" outlineLevel="0" collapsed="false">
      <c r="C1012" s="4"/>
    </row>
    <row r="1013" customFormat="false" ht="14.25" hidden="false" customHeight="false" outlineLevel="0" collapsed="false">
      <c r="C1013" s="4"/>
    </row>
    <row r="1014" customFormat="false" ht="14.25" hidden="false" customHeight="false" outlineLevel="0" collapsed="false">
      <c r="C1014" s="4"/>
    </row>
    <row r="1015" customFormat="false" ht="14.25" hidden="false" customHeight="false" outlineLevel="0" collapsed="false">
      <c r="C1015" s="4"/>
    </row>
    <row r="1016" customFormat="false" ht="14.25" hidden="false" customHeight="false" outlineLevel="0" collapsed="false">
      <c r="C1016" s="4"/>
    </row>
    <row r="1017" customFormat="false" ht="14.25" hidden="false" customHeight="false" outlineLevel="0" collapsed="false">
      <c r="C1017" s="4"/>
    </row>
    <row r="1018" customFormat="false" ht="14.25" hidden="false" customHeight="false" outlineLevel="0" collapsed="false">
      <c r="C1018" s="4"/>
    </row>
    <row r="1019" customFormat="false" ht="14.25" hidden="false" customHeight="false" outlineLevel="0" collapsed="false">
      <c r="C1019" s="4"/>
    </row>
    <row r="1020" customFormat="false" ht="14.25" hidden="false" customHeight="false" outlineLevel="0" collapsed="false">
      <c r="C1020" s="4"/>
    </row>
    <row r="1021" customFormat="false" ht="14.25" hidden="false" customHeight="false" outlineLevel="0" collapsed="false">
      <c r="C1021" s="4"/>
    </row>
    <row r="1022" customFormat="false" ht="14.25" hidden="false" customHeight="false" outlineLevel="0" collapsed="false">
      <c r="C1022" s="4"/>
    </row>
    <row r="1023" customFormat="false" ht="14.25" hidden="false" customHeight="false" outlineLevel="0" collapsed="false">
      <c r="C1023" s="4"/>
    </row>
    <row r="1024" customFormat="false" ht="14.25" hidden="false" customHeight="false" outlineLevel="0" collapsed="false">
      <c r="C1024" s="4"/>
    </row>
    <row r="1025" customFormat="false" ht="14.25" hidden="false" customHeight="false" outlineLevel="0" collapsed="false">
      <c r="C1025" s="4"/>
    </row>
    <row r="1026" customFormat="false" ht="14.25" hidden="false" customHeight="false" outlineLevel="0" collapsed="false">
      <c r="C1026" s="4"/>
    </row>
    <row r="1027" customFormat="false" ht="14.25" hidden="false" customHeight="false" outlineLevel="0" collapsed="false">
      <c r="C1027" s="4"/>
    </row>
    <row r="1028" customFormat="false" ht="14.25" hidden="false" customHeight="false" outlineLevel="0" collapsed="false">
      <c r="C1028" s="4"/>
    </row>
    <row r="1029" customFormat="false" ht="14.25" hidden="false" customHeight="false" outlineLevel="0" collapsed="false">
      <c r="C1029" s="4"/>
    </row>
    <row r="1030" customFormat="false" ht="14.25" hidden="false" customHeight="false" outlineLevel="0" collapsed="false">
      <c r="C1030" s="4"/>
    </row>
    <row r="1031" customFormat="false" ht="14.25" hidden="false" customHeight="false" outlineLevel="0" collapsed="false">
      <c r="C1031" s="4"/>
    </row>
    <row r="1032" customFormat="false" ht="14.25" hidden="false" customHeight="false" outlineLevel="0" collapsed="false">
      <c r="C1032" s="4"/>
    </row>
    <row r="1033" customFormat="false" ht="14.25" hidden="false" customHeight="false" outlineLevel="0" collapsed="false">
      <c r="C1033" s="4"/>
    </row>
    <row r="1034" customFormat="false" ht="14.25" hidden="false" customHeight="false" outlineLevel="0" collapsed="false">
      <c r="C1034" s="4"/>
    </row>
    <row r="1035" customFormat="false" ht="14.25" hidden="false" customHeight="false" outlineLevel="0" collapsed="false">
      <c r="C1035" s="4"/>
    </row>
    <row r="1036" customFormat="false" ht="14.25" hidden="false" customHeight="false" outlineLevel="0" collapsed="false">
      <c r="C1036" s="4"/>
    </row>
    <row r="1037" customFormat="false" ht="14.25" hidden="false" customHeight="false" outlineLevel="0" collapsed="false">
      <c r="C1037" s="4"/>
    </row>
    <row r="1038" customFormat="false" ht="14.25" hidden="false" customHeight="false" outlineLevel="0" collapsed="false">
      <c r="C1038" s="4"/>
    </row>
    <row r="1039" customFormat="false" ht="14.25" hidden="false" customHeight="false" outlineLevel="0" collapsed="false">
      <c r="C1039" s="4"/>
    </row>
    <row r="1040" customFormat="false" ht="14.25" hidden="false" customHeight="false" outlineLevel="0" collapsed="false">
      <c r="C1040" s="4"/>
    </row>
    <row r="1041" customFormat="false" ht="14.25" hidden="false" customHeight="false" outlineLevel="0" collapsed="false">
      <c r="C1041" s="4"/>
    </row>
    <row r="1042" customFormat="false" ht="14.25" hidden="false" customHeight="false" outlineLevel="0" collapsed="false">
      <c r="C1042" s="4"/>
    </row>
    <row r="1043" customFormat="false" ht="14.25" hidden="false" customHeight="false" outlineLevel="0" collapsed="false">
      <c r="C1043" s="4"/>
    </row>
    <row r="1044" customFormat="false" ht="14.25" hidden="false" customHeight="false" outlineLevel="0" collapsed="false">
      <c r="C1044" s="4"/>
    </row>
    <row r="1045" customFormat="false" ht="14.25" hidden="false" customHeight="false" outlineLevel="0" collapsed="false">
      <c r="C1045" s="4"/>
    </row>
    <row r="1046" customFormat="false" ht="14.25" hidden="false" customHeight="false" outlineLevel="0" collapsed="false">
      <c r="C1046" s="4"/>
    </row>
    <row r="1047" customFormat="false" ht="14.25" hidden="false" customHeight="false" outlineLevel="0" collapsed="false">
      <c r="C1047" s="4"/>
    </row>
    <row r="1048" customFormat="false" ht="14.25" hidden="false" customHeight="false" outlineLevel="0" collapsed="false">
      <c r="C1048" s="4"/>
    </row>
    <row r="1049" customFormat="false" ht="14.25" hidden="false" customHeight="false" outlineLevel="0" collapsed="false">
      <c r="C1049" s="4"/>
    </row>
    <row r="1050" customFormat="false" ht="14.25" hidden="false" customHeight="false" outlineLevel="0" collapsed="false">
      <c r="C1050" s="4"/>
    </row>
    <row r="1051" customFormat="false" ht="14.25" hidden="false" customHeight="false" outlineLevel="0" collapsed="false">
      <c r="C1051" s="4"/>
    </row>
    <row r="1052" customFormat="false" ht="14.25" hidden="false" customHeight="false" outlineLevel="0" collapsed="false">
      <c r="C1052" s="4"/>
    </row>
    <row r="1053" customFormat="false" ht="14.25" hidden="false" customHeight="false" outlineLevel="0" collapsed="false">
      <c r="C1053" s="4"/>
    </row>
    <row r="1054" customFormat="false" ht="14.25" hidden="false" customHeight="false" outlineLevel="0" collapsed="false">
      <c r="C1054" s="4"/>
    </row>
    <row r="1055" customFormat="false" ht="14.25" hidden="false" customHeight="false" outlineLevel="0" collapsed="false">
      <c r="C1055" s="4"/>
    </row>
    <row r="1056" customFormat="false" ht="14.25" hidden="false" customHeight="false" outlineLevel="0" collapsed="false">
      <c r="C1056" s="4"/>
    </row>
    <row r="1057" customFormat="false" ht="14.25" hidden="false" customHeight="false" outlineLevel="0" collapsed="false">
      <c r="C1057" s="4"/>
    </row>
    <row r="1058" customFormat="false" ht="14.25" hidden="false" customHeight="false" outlineLevel="0" collapsed="false">
      <c r="C1058" s="4"/>
    </row>
    <row r="1059" customFormat="false" ht="14.25" hidden="false" customHeight="false" outlineLevel="0" collapsed="false">
      <c r="C1059" s="4"/>
    </row>
    <row r="1060" customFormat="false" ht="14.25" hidden="false" customHeight="false" outlineLevel="0" collapsed="false">
      <c r="C1060" s="4"/>
    </row>
    <row r="1061" customFormat="false" ht="14.25" hidden="false" customHeight="false" outlineLevel="0" collapsed="false">
      <c r="C1061" s="4"/>
    </row>
    <row r="1062" customFormat="false" ht="14.25" hidden="false" customHeight="false" outlineLevel="0" collapsed="false">
      <c r="C1062" s="4"/>
    </row>
    <row r="1063" customFormat="false" ht="14.25" hidden="false" customHeight="false" outlineLevel="0" collapsed="false">
      <c r="C1063" s="4"/>
    </row>
    <row r="1064" customFormat="false" ht="14.25" hidden="false" customHeight="false" outlineLevel="0" collapsed="false">
      <c r="C1064" s="4"/>
    </row>
    <row r="1065" customFormat="false" ht="14.25" hidden="false" customHeight="false" outlineLevel="0" collapsed="false">
      <c r="C1065" s="4"/>
    </row>
    <row r="1066" customFormat="false" ht="14.25" hidden="false" customHeight="false" outlineLevel="0" collapsed="false">
      <c r="C1066" s="4"/>
    </row>
    <row r="1067" customFormat="false" ht="14.25" hidden="false" customHeight="false" outlineLevel="0" collapsed="false">
      <c r="C1067" s="4"/>
    </row>
    <row r="1068" customFormat="false" ht="14.25" hidden="false" customHeight="false" outlineLevel="0" collapsed="false">
      <c r="C1068" s="4"/>
    </row>
    <row r="1069" customFormat="false" ht="14.25" hidden="false" customHeight="false" outlineLevel="0" collapsed="false">
      <c r="C1069" s="4"/>
    </row>
    <row r="1070" customFormat="false" ht="14.25" hidden="false" customHeight="false" outlineLevel="0" collapsed="false">
      <c r="C1070" s="4"/>
    </row>
    <row r="1071" customFormat="false" ht="14.25" hidden="false" customHeight="false" outlineLevel="0" collapsed="false">
      <c r="C1071" s="4"/>
    </row>
    <row r="1072" customFormat="false" ht="14.25" hidden="false" customHeight="false" outlineLevel="0" collapsed="false">
      <c r="C1072" s="4"/>
    </row>
    <row r="1073" customFormat="false" ht="14.25" hidden="false" customHeight="false" outlineLevel="0" collapsed="false">
      <c r="C1073" s="4"/>
    </row>
    <row r="1074" customFormat="false" ht="14.25" hidden="false" customHeight="false" outlineLevel="0" collapsed="false">
      <c r="C1074" s="4"/>
    </row>
    <row r="1075" customFormat="false" ht="14.25" hidden="false" customHeight="false" outlineLevel="0" collapsed="false">
      <c r="C1075" s="4"/>
    </row>
    <row r="1076" customFormat="false" ht="14.25" hidden="false" customHeight="false" outlineLevel="0" collapsed="false">
      <c r="C1076" s="4"/>
    </row>
    <row r="1077" customFormat="false" ht="14.25" hidden="false" customHeight="false" outlineLevel="0" collapsed="false">
      <c r="C1077" s="4"/>
    </row>
    <row r="1078" customFormat="false" ht="14.25" hidden="false" customHeight="false" outlineLevel="0" collapsed="false">
      <c r="C1078" s="4"/>
    </row>
    <row r="1079" customFormat="false" ht="14.25" hidden="false" customHeight="false" outlineLevel="0" collapsed="false">
      <c r="C1079" s="4"/>
    </row>
    <row r="1080" customFormat="false" ht="14.25" hidden="false" customHeight="false" outlineLevel="0" collapsed="false">
      <c r="C1080" s="4"/>
    </row>
    <row r="1081" customFormat="false" ht="14.25" hidden="false" customHeight="false" outlineLevel="0" collapsed="false">
      <c r="C1081" s="4"/>
    </row>
    <row r="1082" customFormat="false" ht="14.25" hidden="false" customHeight="false" outlineLevel="0" collapsed="false">
      <c r="C1082" s="4"/>
    </row>
    <row r="1083" customFormat="false" ht="14.25" hidden="false" customHeight="false" outlineLevel="0" collapsed="false">
      <c r="C1083" s="4"/>
    </row>
    <row r="1084" customFormat="false" ht="14.25" hidden="false" customHeight="false" outlineLevel="0" collapsed="false">
      <c r="C1084" s="4"/>
    </row>
    <row r="1085" customFormat="false" ht="14.25" hidden="false" customHeight="false" outlineLevel="0" collapsed="false">
      <c r="C1085" s="4"/>
    </row>
    <row r="1086" customFormat="false" ht="14.25" hidden="false" customHeight="false" outlineLevel="0" collapsed="false">
      <c r="C1086" s="4"/>
    </row>
    <row r="1087" customFormat="false" ht="14.25" hidden="false" customHeight="false" outlineLevel="0" collapsed="false">
      <c r="C1087" s="4"/>
    </row>
    <row r="1088" customFormat="false" ht="14.25" hidden="false" customHeight="false" outlineLevel="0" collapsed="false">
      <c r="C1088" s="4"/>
    </row>
    <row r="1089" customFormat="false" ht="14.25" hidden="false" customHeight="false" outlineLevel="0" collapsed="false">
      <c r="C1089" s="4"/>
    </row>
    <row r="1090" customFormat="false" ht="14.25" hidden="false" customHeight="false" outlineLevel="0" collapsed="false">
      <c r="C1090" s="4"/>
    </row>
    <row r="1091" customFormat="false" ht="14.25" hidden="false" customHeight="false" outlineLevel="0" collapsed="false">
      <c r="C1091" s="4"/>
    </row>
    <row r="1092" customFormat="false" ht="14.25" hidden="false" customHeight="false" outlineLevel="0" collapsed="false">
      <c r="C1092" s="4"/>
    </row>
    <row r="1093" customFormat="false" ht="14.25" hidden="false" customHeight="false" outlineLevel="0" collapsed="false">
      <c r="C1093" s="4"/>
    </row>
    <row r="1094" customFormat="false" ht="14.25" hidden="false" customHeight="false" outlineLevel="0" collapsed="false">
      <c r="C1094" s="4"/>
    </row>
    <row r="1095" customFormat="false" ht="14.25" hidden="false" customHeight="false" outlineLevel="0" collapsed="false">
      <c r="C1095" s="4"/>
    </row>
    <row r="1096" customFormat="false" ht="14.25" hidden="false" customHeight="false" outlineLevel="0" collapsed="false">
      <c r="C1096" s="4"/>
    </row>
    <row r="1097" customFormat="false" ht="14.25" hidden="false" customHeight="false" outlineLevel="0" collapsed="false">
      <c r="C1097" s="4"/>
    </row>
    <row r="1098" customFormat="false" ht="14.25" hidden="false" customHeight="false" outlineLevel="0" collapsed="false">
      <c r="C1098" s="4"/>
    </row>
    <row r="1099" customFormat="false" ht="14.25" hidden="false" customHeight="false" outlineLevel="0" collapsed="false">
      <c r="C1099" s="4"/>
    </row>
    <row r="1100" customFormat="false" ht="14.25" hidden="false" customHeight="false" outlineLevel="0" collapsed="false">
      <c r="C1100" s="4"/>
    </row>
    <row r="1101" customFormat="false" ht="14.25" hidden="false" customHeight="false" outlineLevel="0" collapsed="false">
      <c r="C1101" s="4"/>
    </row>
    <row r="1102" customFormat="false" ht="14.25" hidden="false" customHeight="false" outlineLevel="0" collapsed="false">
      <c r="C1102" s="4"/>
    </row>
    <row r="1103" customFormat="false" ht="14.25" hidden="false" customHeight="false" outlineLevel="0" collapsed="false">
      <c r="C1103" s="4"/>
    </row>
    <row r="1104" customFormat="false" ht="14.25" hidden="false" customHeight="false" outlineLevel="0" collapsed="false">
      <c r="C1104" s="4"/>
    </row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  <row r="65531" customFormat="false" ht="14.25" hidden="false" customHeight="false" outlineLevel="0" collapsed="false"/>
    <row r="65532" customFormat="false" ht="14.25" hidden="false" customHeight="false" outlineLevel="0" collapsed="false"/>
    <row r="65533" customFormat="false" ht="14.25" hidden="false" customHeight="false" outlineLevel="0" collapsed="false"/>
    <row r="65534" customFormat="false" ht="14.25" hidden="false" customHeight="false" outlineLevel="0" collapsed="false"/>
    <row r="65535" customFormat="false" ht="14.25" hidden="false" customHeight="false" outlineLevel="0" collapsed="false"/>
    <row r="65536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70703125" defaultRowHeight="15.75" zeroHeight="false" outlineLevelRow="0" outlineLevelCol="0"/>
  <cols>
    <col collapsed="false" customWidth="false" hidden="false" outlineLevel="0" max="2" min="1" style="366" width="10.71"/>
    <col collapsed="false" customWidth="true" hidden="false" outlineLevel="0" max="3" min="3" style="366" width="15.7"/>
    <col collapsed="false" customWidth="true" hidden="false" outlineLevel="0" max="4" min="4" style="366" width="44.13"/>
    <col collapsed="false" customWidth="true" hidden="false" outlineLevel="0" max="5" min="5" style="367" width="12.56"/>
    <col collapsed="false" customWidth="true" hidden="false" outlineLevel="0" max="6" min="6" style="368" width="11.42"/>
    <col collapsed="false" customWidth="false" hidden="false" outlineLevel="0" max="257" min="7" style="366" width="10.71"/>
  </cols>
  <sheetData>
    <row r="2" customFormat="false" ht="15.75" hidden="false" customHeight="false" outlineLevel="0" collapsed="false">
      <c r="B2" s="7" t="s">
        <v>750</v>
      </c>
    </row>
    <row r="3" customFormat="false" ht="15.75" hidden="false" customHeight="false" outlineLevel="0" collapsed="false">
      <c r="B3" s="7" t="s">
        <v>56</v>
      </c>
    </row>
    <row r="5" customFormat="false" ht="18.75" hidden="false" customHeight="false" outlineLevel="0" collapsed="false">
      <c r="A5" s="369" t="s">
        <v>751</v>
      </c>
      <c r="B5" s="369"/>
      <c r="C5" s="369"/>
      <c r="D5" s="369"/>
      <c r="E5" s="369"/>
      <c r="F5" s="369"/>
    </row>
    <row r="6" customFormat="false" ht="18.75" hidden="false" customHeight="false" outlineLevel="0" collapsed="false">
      <c r="A6" s="370" t="s">
        <v>752</v>
      </c>
      <c r="B6" s="370"/>
      <c r="C6" s="370"/>
      <c r="D6" s="370"/>
      <c r="E6" s="370"/>
      <c r="F6" s="370"/>
    </row>
    <row r="7" customFormat="false" ht="18.75" hidden="false" customHeight="false" outlineLevel="0" collapsed="false">
      <c r="A7" s="371" t="s">
        <v>753</v>
      </c>
      <c r="B7" s="371"/>
      <c r="C7" s="371"/>
      <c r="D7" s="371"/>
      <c r="E7" s="371"/>
      <c r="F7" s="371"/>
    </row>
    <row r="8" customFormat="false" ht="15.75" hidden="false" customHeight="false" outlineLevel="0" collapsed="false">
      <c r="A8" s="372"/>
      <c r="B8" s="373"/>
      <c r="C8" s="373"/>
      <c r="D8" s="373"/>
      <c r="E8" s="374"/>
      <c r="F8" s="375"/>
    </row>
    <row r="9" customFormat="false" ht="18.75" hidden="false" customHeight="false" outlineLevel="0" collapsed="false">
      <c r="A9" s="376" t="s">
        <v>323</v>
      </c>
      <c r="B9" s="376"/>
      <c r="C9" s="376"/>
      <c r="D9" s="376"/>
      <c r="E9" s="377" t="s">
        <v>82</v>
      </c>
      <c r="F9" s="378" t="s">
        <v>754</v>
      </c>
      <c r="G9" s="379"/>
    </row>
    <row r="10" customFormat="false" ht="15.75" hidden="false" customHeight="false" outlineLevel="0" collapsed="false">
      <c r="A10" s="380"/>
      <c r="B10" s="380"/>
      <c r="C10" s="380"/>
      <c r="E10" s="381"/>
      <c r="F10" s="382"/>
    </row>
    <row r="11" customFormat="false" ht="15.75" hidden="false" customHeight="false" outlineLevel="0" collapsed="false">
      <c r="A11" s="383"/>
      <c r="B11" s="383"/>
      <c r="C11" s="383"/>
      <c r="D11" s="383"/>
      <c r="F11" s="384"/>
    </row>
    <row r="12" customFormat="false" ht="16.5" hidden="false" customHeight="false" outlineLevel="0" collapsed="false">
      <c r="A12" s="380"/>
      <c r="B12" s="380"/>
      <c r="C12" s="380"/>
      <c r="D12" s="380"/>
      <c r="E12" s="385"/>
      <c r="F12" s="384"/>
    </row>
    <row r="13" customFormat="false" ht="18.75" hidden="false" customHeight="false" outlineLevel="0" collapsed="false">
      <c r="A13" s="386" t="s">
        <v>755</v>
      </c>
      <c r="B13" s="386"/>
      <c r="C13" s="386"/>
      <c r="D13" s="386"/>
      <c r="E13" s="387"/>
      <c r="F13" s="388"/>
    </row>
    <row r="14" customFormat="false" ht="15.75" hidden="false" customHeight="false" outlineLevel="0" collapsed="false">
      <c r="A14" s="389"/>
      <c r="B14" s="390"/>
      <c r="C14" s="390"/>
      <c r="D14" s="390"/>
      <c r="E14" s="391"/>
      <c r="F14" s="392"/>
    </row>
    <row r="15" customFormat="false" ht="15.75" hidden="false" customHeight="false" outlineLevel="0" collapsed="false">
      <c r="A15" s="393" t="s">
        <v>756</v>
      </c>
      <c r="B15" s="394" t="s">
        <v>757</v>
      </c>
      <c r="C15" s="380"/>
      <c r="D15" s="380"/>
      <c r="E15" s="395"/>
      <c r="F15" s="396"/>
    </row>
    <row r="16" customFormat="false" ht="15.75" hidden="false" customHeight="false" outlineLevel="0" collapsed="false">
      <c r="A16" s="397"/>
      <c r="B16" s="380"/>
      <c r="D16" s="398" t="s">
        <v>758</v>
      </c>
      <c r="E16" s="399" t="s">
        <v>759</v>
      </c>
      <c r="F16" s="400" t="n">
        <v>13.6982594432484</v>
      </c>
    </row>
    <row r="17" customFormat="false" ht="15.75" hidden="false" customHeight="false" outlineLevel="0" collapsed="false">
      <c r="A17" s="397"/>
      <c r="B17" s="380"/>
      <c r="D17" s="398" t="s">
        <v>760</v>
      </c>
      <c r="E17" s="399" t="s">
        <v>761</v>
      </c>
      <c r="F17" s="401" t="n">
        <v>0.105525993616108</v>
      </c>
    </row>
    <row r="18" customFormat="false" ht="15.75" hidden="false" customHeight="false" outlineLevel="0" collapsed="false">
      <c r="A18" s="397"/>
      <c r="B18" s="380"/>
      <c r="C18" s="380"/>
      <c r="E18" s="395"/>
      <c r="F18" s="396"/>
    </row>
    <row r="19" customFormat="false" ht="15.75" hidden="false" customHeight="false" outlineLevel="0" collapsed="false">
      <c r="A19" s="393" t="s">
        <v>762</v>
      </c>
      <c r="B19" s="394" t="s">
        <v>763</v>
      </c>
      <c r="C19" s="380"/>
      <c r="D19" s="380"/>
      <c r="E19" s="395"/>
      <c r="F19" s="402"/>
    </row>
    <row r="20" customFormat="false" ht="15.75" hidden="false" customHeight="false" outlineLevel="0" collapsed="false">
      <c r="A20" s="397"/>
      <c r="B20" s="380"/>
      <c r="C20" s="380"/>
      <c r="D20" s="398" t="s">
        <v>764</v>
      </c>
      <c r="E20" s="399" t="s">
        <v>759</v>
      </c>
      <c r="F20" s="400" t="n">
        <v>18.4027250239375</v>
      </c>
    </row>
    <row r="21" customFormat="false" ht="15.75" hidden="false" customHeight="false" outlineLevel="0" collapsed="false">
      <c r="A21" s="397"/>
      <c r="B21" s="380"/>
      <c r="C21" s="380"/>
      <c r="D21" s="398" t="s">
        <v>760</v>
      </c>
      <c r="E21" s="399" t="s">
        <v>761</v>
      </c>
      <c r="F21" s="401" t="n">
        <v>0.0891052521466303</v>
      </c>
    </row>
    <row r="22" customFormat="false" ht="15.75" hidden="false" customHeight="false" outlineLevel="0" collapsed="false">
      <c r="A22" s="397"/>
      <c r="B22" s="380"/>
      <c r="C22" s="380"/>
      <c r="E22" s="395"/>
      <c r="F22" s="396"/>
    </row>
    <row r="23" customFormat="false" ht="15.75" hidden="false" customHeight="false" outlineLevel="0" collapsed="false">
      <c r="A23" s="393" t="s">
        <v>765</v>
      </c>
      <c r="B23" s="394" t="s">
        <v>766</v>
      </c>
      <c r="C23" s="380"/>
      <c r="D23" s="380"/>
      <c r="E23" s="395"/>
      <c r="F23" s="402"/>
    </row>
    <row r="24" customFormat="false" ht="15.75" hidden="false" customHeight="false" outlineLevel="0" collapsed="false">
      <c r="A24" s="397"/>
      <c r="B24" s="380"/>
      <c r="C24" s="380"/>
      <c r="D24" s="398" t="s">
        <v>764</v>
      </c>
      <c r="E24" s="399" t="s">
        <v>759</v>
      </c>
      <c r="F24" s="400" t="n">
        <v>25.8811122813463</v>
      </c>
    </row>
    <row r="25" customFormat="false" ht="15.75" hidden="false" customHeight="false" outlineLevel="0" collapsed="false">
      <c r="A25" s="397"/>
      <c r="B25" s="380"/>
      <c r="C25" s="380"/>
      <c r="D25" s="398" t="s">
        <v>760</v>
      </c>
      <c r="E25" s="399" t="s">
        <v>761</v>
      </c>
      <c r="F25" s="401" t="n">
        <v>0.0760084337669812</v>
      </c>
    </row>
    <row r="26" customFormat="false" ht="15.75" hidden="false" customHeight="false" outlineLevel="0" collapsed="false">
      <c r="A26" s="397"/>
      <c r="B26" s="380"/>
      <c r="C26" s="380"/>
      <c r="E26" s="395"/>
      <c r="F26" s="396"/>
    </row>
    <row r="27" customFormat="false" ht="15.75" hidden="false" customHeight="false" outlineLevel="0" collapsed="false">
      <c r="A27" s="393" t="s">
        <v>767</v>
      </c>
      <c r="B27" s="394" t="s">
        <v>768</v>
      </c>
      <c r="C27" s="380"/>
      <c r="D27" s="380"/>
      <c r="E27" s="395"/>
      <c r="F27" s="402"/>
    </row>
    <row r="28" customFormat="false" ht="15.75" hidden="false" customHeight="false" outlineLevel="0" collapsed="false">
      <c r="A28" s="397"/>
      <c r="B28" s="380"/>
      <c r="C28" s="380"/>
      <c r="D28" s="398" t="s">
        <v>764</v>
      </c>
      <c r="E28" s="399" t="s">
        <v>759</v>
      </c>
      <c r="F28" s="400" t="n">
        <v>26.3613786771814</v>
      </c>
    </row>
    <row r="29" customFormat="false" ht="15.75" hidden="false" customHeight="false" outlineLevel="0" collapsed="false">
      <c r="A29" s="397"/>
      <c r="B29" s="380"/>
      <c r="C29" s="380"/>
      <c r="D29" s="398"/>
      <c r="E29" s="399"/>
      <c r="F29" s="400"/>
    </row>
    <row r="30" customFormat="false" ht="15.75" hidden="false" customHeight="false" outlineLevel="0" collapsed="false">
      <c r="A30" s="403" t="s">
        <v>769</v>
      </c>
      <c r="B30" s="404" t="s">
        <v>770</v>
      </c>
      <c r="C30" s="380"/>
      <c r="D30" s="380"/>
      <c r="E30" s="399"/>
      <c r="F30" s="400"/>
    </row>
    <row r="31" customFormat="false" ht="15.75" hidden="false" customHeight="false" outlineLevel="0" collapsed="false">
      <c r="A31" s="397"/>
      <c r="B31" s="380"/>
      <c r="C31" s="380"/>
      <c r="D31" s="398" t="s">
        <v>764</v>
      </c>
      <c r="E31" s="399" t="s">
        <v>759</v>
      </c>
      <c r="F31" s="400" t="n">
        <v>19.5122489555572</v>
      </c>
    </row>
    <row r="32" customFormat="false" ht="16.5" hidden="false" customHeight="false" outlineLevel="0" collapsed="false">
      <c r="A32" s="405"/>
      <c r="B32" s="406"/>
      <c r="C32" s="406"/>
      <c r="D32" s="407"/>
      <c r="E32" s="408"/>
      <c r="F32" s="409"/>
    </row>
    <row r="33" customFormat="false" ht="18.75" hidden="false" customHeight="false" outlineLevel="0" collapsed="false">
      <c r="A33" s="386" t="s">
        <v>771</v>
      </c>
      <c r="B33" s="386"/>
      <c r="C33" s="386"/>
      <c r="D33" s="386"/>
      <c r="E33" s="410"/>
      <c r="F33" s="411"/>
    </row>
    <row r="34" customFormat="false" ht="15.75" hidden="false" customHeight="false" outlineLevel="0" collapsed="false">
      <c r="A34" s="389"/>
      <c r="B34" s="390"/>
      <c r="C34" s="390"/>
      <c r="D34" s="390"/>
      <c r="E34" s="412"/>
      <c r="F34" s="413"/>
    </row>
    <row r="35" customFormat="false" ht="15.75" hidden="false" customHeight="false" outlineLevel="0" collapsed="false">
      <c r="A35" s="393" t="s">
        <v>772</v>
      </c>
      <c r="B35" s="394" t="s">
        <v>773</v>
      </c>
      <c r="C35" s="380"/>
      <c r="D35" s="380"/>
      <c r="E35" s="395"/>
      <c r="F35" s="396"/>
    </row>
    <row r="36" customFormat="false" ht="15.75" hidden="false" customHeight="false" outlineLevel="0" collapsed="false">
      <c r="A36" s="397"/>
      <c r="B36" s="380"/>
      <c r="D36" s="398" t="s">
        <v>758</v>
      </c>
      <c r="E36" s="399" t="s">
        <v>759</v>
      </c>
      <c r="F36" s="400" t="n">
        <v>10.6161703397894</v>
      </c>
    </row>
    <row r="37" customFormat="false" ht="15.75" hidden="false" customHeight="false" outlineLevel="0" collapsed="false">
      <c r="A37" s="397"/>
      <c r="B37" s="380"/>
      <c r="D37" s="398" t="s">
        <v>760</v>
      </c>
      <c r="E37" s="399" t="s">
        <v>761</v>
      </c>
      <c r="F37" s="401" t="n">
        <v>0.132207740281572</v>
      </c>
    </row>
    <row r="38" customFormat="false" ht="15.75" hidden="false" customHeight="false" outlineLevel="0" collapsed="false">
      <c r="A38" s="397"/>
      <c r="B38" s="380"/>
      <c r="C38" s="380"/>
      <c r="E38" s="395"/>
      <c r="F38" s="396"/>
    </row>
    <row r="39" customFormat="false" ht="15.75" hidden="false" customHeight="false" outlineLevel="0" collapsed="false">
      <c r="A39" s="393" t="s">
        <v>774</v>
      </c>
      <c r="B39" s="394" t="s">
        <v>775</v>
      </c>
      <c r="C39" s="380"/>
      <c r="D39" s="380"/>
      <c r="E39" s="395"/>
      <c r="F39" s="402"/>
    </row>
    <row r="40" customFormat="false" ht="15.75" hidden="false" customHeight="false" outlineLevel="0" collapsed="false">
      <c r="A40" s="397"/>
      <c r="B40" s="380"/>
      <c r="C40" s="380"/>
      <c r="D40" s="398" t="s">
        <v>764</v>
      </c>
      <c r="E40" s="399" t="s">
        <v>759</v>
      </c>
      <c r="F40" s="400" t="n">
        <v>29.8822127635793</v>
      </c>
    </row>
    <row r="41" customFormat="false" ht="15.75" hidden="false" customHeight="false" outlineLevel="0" collapsed="false">
      <c r="A41" s="397"/>
      <c r="B41" s="380"/>
      <c r="C41" s="380"/>
      <c r="D41" s="398" t="s">
        <v>760</v>
      </c>
      <c r="E41" s="399" t="s">
        <v>761</v>
      </c>
      <c r="F41" s="401" t="n">
        <v>0.119871380640694</v>
      </c>
    </row>
    <row r="42" customFormat="false" ht="15.75" hidden="false" customHeight="false" outlineLevel="0" collapsed="false">
      <c r="A42" s="397"/>
      <c r="B42" s="380"/>
      <c r="C42" s="380"/>
      <c r="E42" s="395"/>
      <c r="F42" s="396"/>
    </row>
    <row r="43" customFormat="false" ht="15.75" hidden="false" customHeight="false" outlineLevel="0" collapsed="false">
      <c r="A43" s="393" t="s">
        <v>776</v>
      </c>
      <c r="B43" s="394" t="s">
        <v>777</v>
      </c>
      <c r="C43" s="380"/>
      <c r="D43" s="380"/>
      <c r="E43" s="395"/>
      <c r="F43" s="402"/>
    </row>
    <row r="44" customFormat="false" ht="15.75" hidden="false" customHeight="false" outlineLevel="0" collapsed="false">
      <c r="A44" s="397"/>
      <c r="B44" s="380"/>
      <c r="C44" s="380"/>
      <c r="D44" s="398" t="s">
        <v>764</v>
      </c>
      <c r="E44" s="399" t="s">
        <v>759</v>
      </c>
      <c r="F44" s="400" t="n">
        <v>72.0127030637044</v>
      </c>
    </row>
    <row r="45" customFormat="false" ht="15.75" hidden="false" customHeight="false" outlineLevel="0" collapsed="false">
      <c r="A45" s="397"/>
      <c r="B45" s="380"/>
      <c r="C45" s="380"/>
      <c r="D45" s="398" t="s">
        <v>760</v>
      </c>
      <c r="E45" s="399" t="s">
        <v>761</v>
      </c>
      <c r="F45" s="401" t="n">
        <v>0.109107963434065</v>
      </c>
    </row>
    <row r="46" customFormat="false" ht="16.5" hidden="false" customHeight="false" outlineLevel="0" collapsed="false">
      <c r="A46" s="405"/>
      <c r="B46" s="406"/>
      <c r="C46" s="406"/>
      <c r="D46" s="407"/>
      <c r="E46" s="408"/>
      <c r="F46" s="409"/>
    </row>
    <row r="47" customFormat="false" ht="15.75" hidden="false" customHeight="false" outlineLevel="0" collapsed="false">
      <c r="A47" s="414"/>
      <c r="B47" s="415"/>
      <c r="C47" s="415"/>
      <c r="D47" s="415"/>
      <c r="E47" s="410"/>
      <c r="F47" s="416"/>
    </row>
    <row r="48" customFormat="false" ht="18.75" hidden="false" customHeight="false" outlineLevel="0" collapsed="false">
      <c r="A48" s="417" t="s">
        <v>778</v>
      </c>
      <c r="B48" s="417"/>
      <c r="C48" s="417"/>
      <c r="D48" s="417"/>
      <c r="E48" s="412"/>
      <c r="F48" s="418"/>
    </row>
    <row r="49" customFormat="false" ht="15.75" hidden="false" customHeight="false" outlineLevel="0" collapsed="false">
      <c r="A49" s="419"/>
      <c r="E49" s="395"/>
      <c r="F49" s="396"/>
    </row>
    <row r="50" customFormat="false" ht="15.75" hidden="false" customHeight="false" outlineLevel="0" collapsed="false">
      <c r="A50" s="393" t="s">
        <v>779</v>
      </c>
      <c r="B50" s="394" t="s">
        <v>395</v>
      </c>
      <c r="C50" s="380"/>
      <c r="D50" s="380"/>
      <c r="E50" s="395"/>
      <c r="F50" s="396"/>
    </row>
    <row r="51" customFormat="false" ht="15.75" hidden="false" customHeight="false" outlineLevel="0" collapsed="false">
      <c r="A51" s="397"/>
      <c r="B51" s="380"/>
      <c r="D51" s="398" t="s">
        <v>760</v>
      </c>
      <c r="E51" s="399" t="s">
        <v>761</v>
      </c>
      <c r="F51" s="401" t="n">
        <v>0.132794547346923</v>
      </c>
    </row>
    <row r="52" customFormat="false" ht="15.75" hidden="false" customHeight="false" outlineLevel="0" collapsed="false">
      <c r="A52" s="397"/>
      <c r="B52" s="380"/>
      <c r="C52" s="380"/>
      <c r="E52" s="395"/>
      <c r="F52" s="401"/>
    </row>
    <row r="53" customFormat="false" ht="15.75" hidden="false" customHeight="false" outlineLevel="0" collapsed="false">
      <c r="A53" s="393" t="s">
        <v>780</v>
      </c>
      <c r="B53" s="394" t="s">
        <v>781</v>
      </c>
      <c r="C53" s="380"/>
      <c r="D53" s="380"/>
      <c r="E53" s="395"/>
      <c r="F53" s="402"/>
    </row>
    <row r="54" customFormat="false" ht="15.75" hidden="false" customHeight="false" outlineLevel="0" collapsed="false">
      <c r="A54" s="397"/>
      <c r="B54" s="380"/>
      <c r="C54" s="380"/>
      <c r="D54" s="398" t="s">
        <v>760</v>
      </c>
      <c r="E54" s="399" t="s">
        <v>761</v>
      </c>
      <c r="F54" s="401" t="n">
        <v>0.187013626320008</v>
      </c>
    </row>
    <row r="55" customFormat="false" ht="16.5" hidden="false" customHeight="false" outlineLevel="0" collapsed="false">
      <c r="A55" s="420"/>
      <c r="B55" s="407"/>
      <c r="C55" s="407"/>
      <c r="D55" s="407"/>
      <c r="E55" s="408"/>
      <c r="F55" s="409"/>
    </row>
    <row r="56" customFormat="false" ht="15.75" hidden="false" customHeight="false" outlineLevel="0" collapsed="false">
      <c r="E56" s="385"/>
    </row>
    <row r="57" s="422" customFormat="true" ht="18.75" hidden="false" customHeight="false" outlineLevel="0" collapsed="false">
      <c r="A57" s="421" t="s">
        <v>751</v>
      </c>
      <c r="B57" s="421"/>
      <c r="C57" s="421"/>
      <c r="D57" s="421"/>
      <c r="E57" s="421"/>
      <c r="F57" s="421"/>
    </row>
    <row r="58" s="422" customFormat="true" ht="18.75" hidden="false" customHeight="false" outlineLevel="0" collapsed="false">
      <c r="A58" s="423" t="s">
        <v>752</v>
      </c>
      <c r="B58" s="423"/>
      <c r="C58" s="423"/>
      <c r="D58" s="423"/>
      <c r="E58" s="423"/>
      <c r="F58" s="423"/>
    </row>
    <row r="59" s="422" customFormat="true" ht="18.75" hidden="false" customHeight="false" outlineLevel="0" collapsed="false">
      <c r="A59" s="423" t="s">
        <v>753</v>
      </c>
      <c r="B59" s="423"/>
      <c r="C59" s="423"/>
      <c r="D59" s="423"/>
      <c r="E59" s="423"/>
      <c r="F59" s="423"/>
    </row>
    <row r="60" s="422" customFormat="true" ht="15.75" hidden="false" customHeight="false" outlineLevel="0" collapsed="false">
      <c r="A60" s="424"/>
      <c r="B60" s="425"/>
      <c r="C60" s="425"/>
      <c r="D60" s="425"/>
      <c r="E60" s="426"/>
      <c r="F60" s="375"/>
    </row>
    <row r="61" s="422" customFormat="true" ht="18.75" hidden="false" customHeight="false" outlineLevel="0" collapsed="false">
      <c r="A61" s="427" t="s">
        <v>782</v>
      </c>
      <c r="B61" s="427"/>
      <c r="C61" s="427"/>
      <c r="D61" s="427"/>
      <c r="E61" s="428" t="s">
        <v>82</v>
      </c>
      <c r="F61" s="378" t="s">
        <v>754</v>
      </c>
      <c r="G61" s="379"/>
    </row>
    <row r="62" s="432" customFormat="true" ht="15.75" hidden="false" customHeight="false" outlineLevel="0" collapsed="false">
      <c r="A62" s="429"/>
      <c r="B62" s="430"/>
      <c r="C62" s="430"/>
      <c r="D62" s="430"/>
      <c r="E62" s="429"/>
      <c r="F62" s="431"/>
    </row>
    <row r="63" s="432" customFormat="true" ht="15.75" hidden="false" customHeight="false" outlineLevel="0" collapsed="false">
      <c r="A63" s="433"/>
      <c r="B63" s="422"/>
      <c r="C63" s="422"/>
      <c r="D63" s="422"/>
      <c r="E63" s="433"/>
      <c r="F63" s="434"/>
    </row>
    <row r="64" s="432" customFormat="true" ht="15.75" hidden="false" customHeight="false" outlineLevel="0" collapsed="false">
      <c r="A64" s="435"/>
      <c r="B64" s="436" t="s">
        <v>783</v>
      </c>
      <c r="C64" s="422"/>
      <c r="D64" s="422"/>
      <c r="E64" s="437" t="s">
        <v>784</v>
      </c>
      <c r="F64" s="438" t="n">
        <v>15.3059211595461</v>
      </c>
      <c r="G64" s="379"/>
    </row>
    <row r="65" s="432" customFormat="true" ht="15.75" hidden="false" customHeight="false" outlineLevel="0" collapsed="false">
      <c r="A65" s="435"/>
      <c r="B65" s="436"/>
      <c r="C65" s="422"/>
      <c r="D65" s="422"/>
      <c r="E65" s="437"/>
      <c r="F65" s="438"/>
    </row>
    <row r="66" s="432" customFormat="true" ht="15.75" hidden="false" customHeight="false" outlineLevel="0" collapsed="false">
      <c r="A66" s="435"/>
      <c r="B66" s="436"/>
      <c r="C66" s="422"/>
      <c r="D66" s="422"/>
      <c r="E66" s="437"/>
      <c r="F66" s="438"/>
    </row>
    <row r="67" s="432" customFormat="true" ht="15.75" hidden="false" customHeight="false" outlineLevel="0" collapsed="false">
      <c r="A67" s="435"/>
      <c r="B67" s="436"/>
      <c r="C67" s="422"/>
      <c r="D67" s="422"/>
      <c r="E67" s="437"/>
      <c r="F67" s="438"/>
    </row>
    <row r="68" s="432" customFormat="true" ht="15.75" hidden="false" customHeight="false" outlineLevel="0" collapsed="false">
      <c r="A68" s="435"/>
      <c r="B68" s="439"/>
      <c r="C68" s="422"/>
      <c r="D68" s="422"/>
      <c r="E68" s="440"/>
      <c r="F68" s="434"/>
    </row>
    <row r="69" s="432" customFormat="true" ht="15.75" hidden="false" customHeight="false" outlineLevel="0" collapsed="false">
      <c r="A69" s="435"/>
      <c r="B69" s="441" t="s">
        <v>760</v>
      </c>
      <c r="C69" s="422"/>
      <c r="D69" s="422"/>
      <c r="E69" s="437" t="s">
        <v>761</v>
      </c>
      <c r="F69" s="442" t="n">
        <v>0.0489284616703722</v>
      </c>
    </row>
    <row r="70" s="432" customFormat="true" ht="15.75" hidden="false" customHeight="false" outlineLevel="0" collapsed="false">
      <c r="A70" s="435"/>
      <c r="B70" s="439"/>
      <c r="C70" s="439"/>
      <c r="D70" s="422"/>
      <c r="E70" s="440"/>
      <c r="F70" s="434"/>
    </row>
    <row r="71" s="432" customFormat="true" ht="15.75" hidden="false" customHeight="false" outlineLevel="0" collapsed="false">
      <c r="A71" s="443"/>
      <c r="B71" s="444"/>
      <c r="C71" s="444"/>
      <c r="D71" s="444"/>
      <c r="E71" s="443"/>
      <c r="F71" s="445"/>
    </row>
    <row r="72" s="432" customFormat="true" ht="15.75" hidden="false" customHeight="false" outlineLevel="0" collapsed="false">
      <c r="F72" s="446"/>
    </row>
    <row r="74" s="448" customFormat="true" ht="18.75" hidden="false" customHeight="false" outlineLevel="0" collapsed="false">
      <c r="A74" s="447" t="s">
        <v>751</v>
      </c>
      <c r="B74" s="447"/>
      <c r="C74" s="447"/>
      <c r="D74" s="447"/>
      <c r="E74" s="447"/>
      <c r="F74" s="447"/>
    </row>
    <row r="75" s="448" customFormat="true" ht="18.75" hidden="false" customHeight="false" outlineLevel="0" collapsed="false">
      <c r="A75" s="449" t="s">
        <v>752</v>
      </c>
      <c r="B75" s="449"/>
      <c r="C75" s="449"/>
      <c r="D75" s="449"/>
      <c r="E75" s="449"/>
      <c r="F75" s="449"/>
    </row>
    <row r="76" s="448" customFormat="true" ht="18.75" hidden="false" customHeight="false" outlineLevel="0" collapsed="false">
      <c r="A76" s="449" t="s">
        <v>753</v>
      </c>
      <c r="B76" s="449"/>
      <c r="C76" s="449"/>
      <c r="D76" s="449"/>
      <c r="E76" s="449"/>
      <c r="F76" s="449"/>
    </row>
    <row r="77" s="448" customFormat="true" ht="15.75" hidden="false" customHeight="false" outlineLevel="0" collapsed="false">
      <c r="A77" s="450"/>
      <c r="B77" s="451"/>
      <c r="C77" s="451"/>
      <c r="D77" s="451"/>
      <c r="E77" s="452"/>
      <c r="F77" s="375"/>
    </row>
    <row r="78" s="448" customFormat="true" ht="18.75" hidden="false" customHeight="false" outlineLevel="0" collapsed="false">
      <c r="A78" s="453" t="s">
        <v>381</v>
      </c>
      <c r="B78" s="453"/>
      <c r="C78" s="453"/>
      <c r="D78" s="453"/>
      <c r="E78" s="454" t="s">
        <v>82</v>
      </c>
      <c r="F78" s="378" t="s">
        <v>754</v>
      </c>
      <c r="G78" s="379"/>
    </row>
    <row r="79" s="455" customFormat="true" ht="15" hidden="false" customHeight="false" outlineLevel="0" collapsed="false">
      <c r="F79" s="0"/>
    </row>
    <row r="80" s="455" customFormat="true" ht="15" hidden="false" customHeight="false" outlineLevel="0" collapsed="false">
      <c r="F80" s="0"/>
    </row>
    <row r="81" s="455" customFormat="true" ht="15.75" hidden="false" customHeight="false" outlineLevel="0" collapsed="false">
      <c r="F81" s="0"/>
    </row>
    <row r="82" s="459" customFormat="true" ht="18.75" hidden="false" customHeight="false" outlineLevel="0" collapsed="false">
      <c r="A82" s="456" t="s">
        <v>785</v>
      </c>
      <c r="B82" s="456"/>
      <c r="C82" s="456"/>
      <c r="D82" s="456"/>
      <c r="E82" s="457"/>
      <c r="F82" s="458"/>
    </row>
    <row r="83" s="459" customFormat="true" ht="18.75" hidden="false" customHeight="false" outlineLevel="0" collapsed="false">
      <c r="A83" s="460"/>
      <c r="B83" s="461"/>
      <c r="C83" s="461"/>
      <c r="D83" s="461"/>
      <c r="E83" s="462"/>
      <c r="F83" s="463"/>
    </row>
    <row r="84" s="468" customFormat="true" ht="18.75" hidden="false" customHeight="false" outlineLevel="0" collapsed="false">
      <c r="A84" s="464"/>
      <c r="B84" s="465"/>
      <c r="C84" s="465"/>
      <c r="D84" s="465"/>
      <c r="E84" s="466"/>
      <c r="F84" s="467"/>
    </row>
    <row r="85" s="459" customFormat="true" ht="15.75" hidden="false" customHeight="false" outlineLevel="0" collapsed="false">
      <c r="A85" s="469"/>
      <c r="B85" s="470" t="s">
        <v>786</v>
      </c>
      <c r="C85" s="471"/>
      <c r="D85" s="471"/>
      <c r="E85" s="472" t="s">
        <v>784</v>
      </c>
      <c r="F85" s="400" t="n">
        <v>16.2288503705102</v>
      </c>
    </row>
    <row r="86" s="459" customFormat="true" ht="15.75" hidden="false" customHeight="false" outlineLevel="0" collapsed="false">
      <c r="A86" s="469"/>
      <c r="B86" s="471"/>
      <c r="C86" s="448"/>
      <c r="D86" s="448"/>
      <c r="E86" s="473"/>
      <c r="F86" s="400"/>
    </row>
    <row r="87" s="459" customFormat="true" ht="15.75" hidden="false" customHeight="false" outlineLevel="0" collapsed="false">
      <c r="A87" s="469"/>
      <c r="B87" s="470" t="s">
        <v>787</v>
      </c>
      <c r="C87" s="448"/>
      <c r="D87" s="448"/>
      <c r="E87" s="472" t="s">
        <v>784</v>
      </c>
      <c r="F87" s="400" t="n">
        <v>13.6005547432931</v>
      </c>
    </row>
    <row r="88" s="459" customFormat="true" ht="15.75" hidden="false" customHeight="false" outlineLevel="0" collapsed="false">
      <c r="A88" s="469"/>
      <c r="B88" s="471"/>
      <c r="C88" s="448"/>
      <c r="D88" s="448"/>
      <c r="E88" s="473"/>
      <c r="F88" s="396"/>
    </row>
    <row r="89" s="459" customFormat="true" ht="15.75" hidden="false" customHeight="false" outlineLevel="0" collapsed="false">
      <c r="A89" s="469"/>
      <c r="B89" s="470" t="s">
        <v>788</v>
      </c>
      <c r="C89" s="448"/>
      <c r="D89" s="448"/>
      <c r="E89" s="473"/>
      <c r="F89" s="401"/>
    </row>
    <row r="90" s="459" customFormat="true" ht="15.75" hidden="false" customHeight="false" outlineLevel="0" collapsed="false">
      <c r="A90" s="469"/>
      <c r="B90" s="471"/>
      <c r="C90" s="474" t="s">
        <v>789</v>
      </c>
      <c r="D90" s="448"/>
      <c r="E90" s="472" t="s">
        <v>761</v>
      </c>
      <c r="F90" s="401" t="n">
        <v>0.0460403709559741</v>
      </c>
    </row>
    <row r="91" s="459" customFormat="true" ht="15.75" hidden="false" customHeight="false" outlineLevel="0" collapsed="false">
      <c r="A91" s="469"/>
      <c r="B91" s="471"/>
      <c r="C91" s="474" t="s">
        <v>790</v>
      </c>
      <c r="D91" s="448"/>
      <c r="E91" s="472" t="s">
        <v>761</v>
      </c>
      <c r="F91" s="401" t="n">
        <v>0.0339923421559741</v>
      </c>
    </row>
    <row r="92" s="459" customFormat="true" ht="15.75" hidden="false" customHeight="false" outlineLevel="0" collapsed="false">
      <c r="A92" s="469"/>
      <c r="B92" s="471"/>
      <c r="C92" s="474" t="s">
        <v>791</v>
      </c>
      <c r="D92" s="448"/>
      <c r="E92" s="472" t="s">
        <v>761</v>
      </c>
      <c r="F92" s="401" t="n">
        <v>0.0397693149559741</v>
      </c>
    </row>
    <row r="93" s="459" customFormat="true" ht="16.5" hidden="false" customHeight="false" outlineLevel="0" collapsed="false">
      <c r="A93" s="475"/>
      <c r="B93" s="476"/>
      <c r="C93" s="477"/>
      <c r="D93" s="477"/>
      <c r="E93" s="478"/>
      <c r="F93" s="409"/>
    </row>
    <row r="94" s="459" customFormat="true" ht="18.75" hidden="false" customHeight="false" outlineLevel="0" collapsed="false">
      <c r="A94" s="456" t="s">
        <v>792</v>
      </c>
      <c r="B94" s="456"/>
      <c r="C94" s="456"/>
      <c r="D94" s="456"/>
      <c r="E94" s="479"/>
      <c r="F94" s="480"/>
    </row>
    <row r="95" s="459" customFormat="true" ht="18.75" hidden="false" customHeight="false" outlineLevel="0" collapsed="false">
      <c r="A95" s="481"/>
      <c r="B95" s="462"/>
      <c r="C95" s="462"/>
      <c r="D95" s="462"/>
      <c r="E95" s="462"/>
      <c r="F95" s="482"/>
    </row>
    <row r="96" s="459" customFormat="true" ht="15.75" hidden="false" customHeight="false" outlineLevel="0" collapsed="false">
      <c r="A96" s="483"/>
      <c r="B96" s="448"/>
      <c r="C96" s="448"/>
      <c r="D96" s="448"/>
      <c r="E96" s="473"/>
      <c r="F96" s="396"/>
    </row>
    <row r="97" s="459" customFormat="true" ht="15.75" hidden="false" customHeight="false" outlineLevel="0" collapsed="false">
      <c r="A97" s="469"/>
      <c r="B97" s="470" t="s">
        <v>786</v>
      </c>
      <c r="C97" s="471"/>
      <c r="D97" s="471"/>
      <c r="E97" s="472" t="s">
        <v>784</v>
      </c>
      <c r="F97" s="400" t="n">
        <v>12.5113989578809</v>
      </c>
    </row>
    <row r="98" s="459" customFormat="true" ht="15.75" hidden="false" customHeight="false" outlineLevel="0" collapsed="false">
      <c r="A98" s="469"/>
      <c r="B98" s="471"/>
      <c r="C98" s="448"/>
      <c r="D98" s="448"/>
      <c r="E98" s="473"/>
      <c r="F98" s="400"/>
    </row>
    <row r="99" s="459" customFormat="true" ht="15.75" hidden="false" customHeight="false" outlineLevel="0" collapsed="false">
      <c r="A99" s="469"/>
      <c r="B99" s="470" t="s">
        <v>787</v>
      </c>
      <c r="C99" s="448"/>
      <c r="D99" s="448"/>
      <c r="E99" s="472" t="s">
        <v>784</v>
      </c>
      <c r="F99" s="400" t="n">
        <v>11.3594994790723</v>
      </c>
    </row>
    <row r="100" s="459" customFormat="true" ht="15.75" hidden="false" customHeight="false" outlineLevel="0" collapsed="false">
      <c r="A100" s="469"/>
      <c r="B100" s="471"/>
      <c r="C100" s="448"/>
      <c r="D100" s="448"/>
      <c r="E100" s="473"/>
      <c r="F100" s="396"/>
    </row>
    <row r="101" s="459" customFormat="true" ht="15.75" hidden="false" customHeight="false" outlineLevel="0" collapsed="false">
      <c r="A101" s="469"/>
      <c r="B101" s="470" t="s">
        <v>788</v>
      </c>
      <c r="C101" s="448"/>
      <c r="D101" s="448"/>
      <c r="E101" s="473"/>
      <c r="F101" s="401"/>
    </row>
    <row r="102" s="459" customFormat="true" ht="15.75" hidden="false" customHeight="false" outlineLevel="0" collapsed="false">
      <c r="A102" s="469"/>
      <c r="B102" s="471"/>
      <c r="C102" s="474" t="s">
        <v>789</v>
      </c>
      <c r="D102" s="448"/>
      <c r="E102" s="472" t="s">
        <v>761</v>
      </c>
      <c r="F102" s="401" t="n">
        <v>0.0421066591219741</v>
      </c>
    </row>
    <row r="103" s="459" customFormat="true" ht="15.75" hidden="false" customHeight="false" outlineLevel="0" collapsed="false">
      <c r="A103" s="469"/>
      <c r="B103" s="471"/>
      <c r="C103" s="474" t="s">
        <v>790</v>
      </c>
      <c r="D103" s="448"/>
      <c r="E103" s="472" t="s">
        <v>761</v>
      </c>
      <c r="F103" s="401" t="n">
        <v>0.0311372545219741</v>
      </c>
    </row>
    <row r="104" s="459" customFormat="true" ht="15.75" hidden="false" customHeight="false" outlineLevel="0" collapsed="false">
      <c r="A104" s="469"/>
      <c r="B104" s="471"/>
      <c r="C104" s="474" t="s">
        <v>791</v>
      </c>
      <c r="D104" s="448"/>
      <c r="E104" s="472" t="s">
        <v>761</v>
      </c>
      <c r="F104" s="401" t="n">
        <v>0.0363970321219741</v>
      </c>
    </row>
    <row r="105" s="459" customFormat="true" ht="16.5" hidden="false" customHeight="false" outlineLevel="0" collapsed="false">
      <c r="A105" s="475"/>
      <c r="B105" s="476"/>
      <c r="C105" s="477"/>
      <c r="D105" s="477"/>
      <c r="E105" s="478"/>
      <c r="F105" s="409"/>
    </row>
    <row r="106" s="459" customFormat="true" ht="18.75" hidden="false" customHeight="false" outlineLevel="0" collapsed="false">
      <c r="A106" s="456" t="s">
        <v>793</v>
      </c>
      <c r="B106" s="456"/>
      <c r="C106" s="456"/>
      <c r="D106" s="456"/>
      <c r="E106" s="479"/>
      <c r="F106" s="480"/>
    </row>
    <row r="107" s="459" customFormat="true" ht="18.75" hidden="false" customHeight="false" outlineLevel="0" collapsed="false">
      <c r="A107" s="484"/>
      <c r="B107" s="485"/>
      <c r="C107" s="485"/>
      <c r="D107" s="485"/>
      <c r="E107" s="462"/>
      <c r="F107" s="482"/>
    </row>
    <row r="108" s="459" customFormat="true" ht="15.75" hidden="false" customHeight="false" outlineLevel="0" collapsed="false">
      <c r="A108" s="483"/>
      <c r="B108" s="448"/>
      <c r="C108" s="448"/>
      <c r="D108" s="448"/>
      <c r="E108" s="473"/>
      <c r="F108" s="396"/>
    </row>
    <row r="109" s="459" customFormat="true" ht="15.75" hidden="false" customHeight="false" outlineLevel="0" collapsed="false">
      <c r="A109" s="469"/>
      <c r="B109" s="470" t="s">
        <v>786</v>
      </c>
      <c r="C109" s="471"/>
      <c r="D109" s="471"/>
      <c r="E109" s="472" t="s">
        <v>784</v>
      </c>
      <c r="F109" s="400" t="n">
        <v>11.0484147495025</v>
      </c>
    </row>
    <row r="110" s="459" customFormat="true" ht="15.75" hidden="false" customHeight="false" outlineLevel="0" collapsed="false">
      <c r="A110" s="469"/>
      <c r="B110" s="471"/>
      <c r="C110" s="448"/>
      <c r="D110" s="448"/>
      <c r="E110" s="473"/>
      <c r="F110" s="400"/>
    </row>
    <row r="111" s="459" customFormat="true" ht="15.75" hidden="false" customHeight="false" outlineLevel="0" collapsed="false">
      <c r="A111" s="469"/>
      <c r="B111" s="470" t="s">
        <v>787</v>
      </c>
      <c r="C111" s="448"/>
      <c r="D111" s="448"/>
      <c r="E111" s="472" t="s">
        <v>784</v>
      </c>
      <c r="F111" s="400" t="n">
        <v>10.328132110162</v>
      </c>
    </row>
    <row r="112" s="459" customFormat="true" ht="15.75" hidden="false" customHeight="false" outlineLevel="0" collapsed="false">
      <c r="A112" s="469"/>
      <c r="B112" s="471"/>
      <c r="C112" s="448"/>
      <c r="D112" s="448"/>
      <c r="E112" s="473"/>
      <c r="F112" s="396"/>
    </row>
    <row r="113" s="459" customFormat="true" ht="15.75" hidden="false" customHeight="false" outlineLevel="0" collapsed="false">
      <c r="A113" s="469"/>
      <c r="B113" s="470" t="s">
        <v>788</v>
      </c>
      <c r="C113" s="448"/>
      <c r="D113" s="448"/>
      <c r="E113" s="473"/>
      <c r="F113" s="401"/>
    </row>
    <row r="114" s="459" customFormat="true" ht="15.75" hidden="false" customHeight="false" outlineLevel="0" collapsed="false">
      <c r="A114" s="469"/>
      <c r="B114" s="471"/>
      <c r="C114" s="474" t="s">
        <v>789</v>
      </c>
      <c r="D114" s="448"/>
      <c r="E114" s="472" t="s">
        <v>761</v>
      </c>
      <c r="F114" s="401" t="n">
        <v>0.0406222395619741</v>
      </c>
    </row>
    <row r="115" s="459" customFormat="true" ht="15.75" hidden="false" customHeight="false" outlineLevel="0" collapsed="false">
      <c r="A115" s="469"/>
      <c r="B115" s="471"/>
      <c r="C115" s="474" t="s">
        <v>790</v>
      </c>
      <c r="D115" s="448"/>
      <c r="E115" s="472" t="s">
        <v>761</v>
      </c>
      <c r="F115" s="401" t="n">
        <v>0.0300598629619741</v>
      </c>
    </row>
    <row r="116" s="459" customFormat="true" ht="15.75" hidden="false" customHeight="false" outlineLevel="0" collapsed="false">
      <c r="A116" s="469"/>
      <c r="B116" s="471"/>
      <c r="C116" s="474" t="s">
        <v>791</v>
      </c>
      <c r="D116" s="448"/>
      <c r="E116" s="472" t="s">
        <v>761</v>
      </c>
      <c r="F116" s="401" t="n">
        <v>0.0351244725619741</v>
      </c>
    </row>
    <row r="117" s="459" customFormat="true" ht="16.5" hidden="false" customHeight="false" outlineLevel="0" collapsed="false">
      <c r="A117" s="475"/>
      <c r="B117" s="476"/>
      <c r="C117" s="477"/>
      <c r="D117" s="477"/>
      <c r="E117" s="478"/>
      <c r="F117" s="409"/>
    </row>
    <row r="118" s="459" customFormat="true" ht="15.75" hidden="false" customHeight="false" outlineLevel="0" collapsed="false">
      <c r="A118" s="468"/>
      <c r="B118" s="468"/>
      <c r="C118" s="468"/>
      <c r="D118" s="468"/>
      <c r="E118" s="486"/>
      <c r="F118" s="446"/>
    </row>
    <row r="119" s="459" customFormat="true" ht="15.75" hidden="false" customHeight="false" outlineLevel="0" collapsed="false">
      <c r="E119" s="486"/>
      <c r="F119" s="446"/>
    </row>
    <row r="120" s="488" customFormat="true" ht="18.75" hidden="false" customHeight="false" outlineLevel="0" collapsed="false">
      <c r="A120" s="487" t="s">
        <v>751</v>
      </c>
      <c r="B120" s="487"/>
      <c r="C120" s="487"/>
      <c r="D120" s="487"/>
      <c r="E120" s="487"/>
      <c r="F120" s="487"/>
    </row>
    <row r="121" s="488" customFormat="true" ht="18.75" hidden="false" customHeight="false" outlineLevel="0" collapsed="false">
      <c r="A121" s="489" t="s">
        <v>752</v>
      </c>
      <c r="B121" s="489"/>
      <c r="C121" s="489"/>
      <c r="D121" s="489"/>
      <c r="E121" s="489"/>
      <c r="F121" s="489"/>
    </row>
    <row r="122" s="488" customFormat="true" ht="18.75" hidden="false" customHeight="false" outlineLevel="0" collapsed="false">
      <c r="A122" s="489" t="s">
        <v>753</v>
      </c>
      <c r="B122" s="489"/>
      <c r="C122" s="489"/>
      <c r="D122" s="489"/>
      <c r="E122" s="489"/>
      <c r="F122" s="489"/>
    </row>
    <row r="123" s="488" customFormat="true" ht="15.75" hidden="false" customHeight="false" outlineLevel="0" collapsed="false">
      <c r="A123" s="490"/>
      <c r="B123" s="491"/>
      <c r="C123" s="491"/>
      <c r="D123" s="491"/>
      <c r="E123" s="492"/>
      <c r="F123" s="375"/>
    </row>
    <row r="124" s="488" customFormat="true" ht="18.75" hidden="false" customHeight="false" outlineLevel="0" collapsed="false">
      <c r="A124" s="493" t="s">
        <v>794</v>
      </c>
      <c r="B124" s="493"/>
      <c r="C124" s="493"/>
      <c r="D124" s="493"/>
      <c r="E124" s="494" t="s">
        <v>82</v>
      </c>
      <c r="F124" s="378" t="s">
        <v>754</v>
      </c>
      <c r="G124" s="379"/>
    </row>
    <row r="125" s="495" customFormat="true" ht="15" hidden="false" customHeight="false" outlineLevel="0" collapsed="false">
      <c r="F125" s="33"/>
    </row>
    <row r="126" s="495" customFormat="true" ht="15.75" hidden="false" customHeight="false" outlineLevel="0" collapsed="false">
      <c r="E126" s="379"/>
      <c r="F126" s="33"/>
    </row>
    <row r="127" s="495" customFormat="true" ht="15.75" hidden="false" customHeight="false" outlineLevel="0" collapsed="false">
      <c r="F127" s="33"/>
    </row>
    <row r="128" s="498" customFormat="true" ht="18.75" hidden="false" customHeight="false" outlineLevel="0" collapsed="false">
      <c r="A128" s="496" t="s">
        <v>795</v>
      </c>
      <c r="B128" s="496"/>
      <c r="C128" s="496"/>
      <c r="D128" s="496"/>
      <c r="E128" s="497"/>
      <c r="F128" s="458"/>
    </row>
    <row r="129" s="498" customFormat="true" ht="18.75" hidden="false" customHeight="false" outlineLevel="0" collapsed="false">
      <c r="A129" s="499"/>
      <c r="B129" s="500"/>
      <c r="C129" s="500"/>
      <c r="D129" s="500"/>
      <c r="E129" s="501"/>
      <c r="F129" s="463"/>
    </row>
    <row r="130" s="505" customFormat="true" ht="18.75" hidden="false" customHeight="false" outlineLevel="0" collapsed="false">
      <c r="A130" s="502"/>
      <c r="B130" s="503"/>
      <c r="C130" s="503"/>
      <c r="D130" s="503"/>
      <c r="E130" s="504"/>
      <c r="F130" s="467"/>
    </row>
    <row r="131" s="498" customFormat="true" ht="15.75" hidden="false" customHeight="false" outlineLevel="0" collapsed="false">
      <c r="A131" s="506"/>
      <c r="B131" s="507" t="s">
        <v>786</v>
      </c>
      <c r="C131" s="508"/>
      <c r="D131" s="508"/>
      <c r="E131" s="509" t="s">
        <v>784</v>
      </c>
      <c r="F131" s="400" t="n">
        <v>11.4093766840137</v>
      </c>
    </row>
    <row r="132" s="498" customFormat="true" ht="15.75" hidden="false" customHeight="false" outlineLevel="0" collapsed="false">
      <c r="A132" s="506"/>
      <c r="B132" s="508"/>
      <c r="C132" s="488"/>
      <c r="D132" s="488"/>
      <c r="E132" s="510"/>
      <c r="F132" s="400"/>
    </row>
    <row r="133" s="498" customFormat="true" ht="15.75" hidden="false" customHeight="false" outlineLevel="0" collapsed="false">
      <c r="A133" s="506"/>
      <c r="B133" s="507" t="s">
        <v>787</v>
      </c>
      <c r="C133" s="488"/>
      <c r="D133" s="488"/>
      <c r="E133" s="509" t="s">
        <v>784</v>
      </c>
      <c r="F133" s="400" t="n">
        <v>4.20258105462495</v>
      </c>
    </row>
    <row r="134" s="498" customFormat="true" ht="15.75" hidden="false" customHeight="false" outlineLevel="0" collapsed="false">
      <c r="A134" s="506"/>
      <c r="B134" s="508"/>
      <c r="C134" s="488"/>
      <c r="D134" s="488"/>
      <c r="E134" s="510"/>
      <c r="F134" s="396"/>
    </row>
    <row r="135" s="498" customFormat="true" ht="15.75" hidden="false" customHeight="false" outlineLevel="0" collapsed="false">
      <c r="A135" s="506"/>
      <c r="B135" s="507" t="s">
        <v>788</v>
      </c>
      <c r="C135" s="488"/>
      <c r="D135" s="488"/>
      <c r="E135" s="510"/>
      <c r="F135" s="401"/>
    </row>
    <row r="136" s="498" customFormat="true" ht="15.75" hidden="false" customHeight="false" outlineLevel="0" collapsed="false">
      <c r="A136" s="506"/>
      <c r="B136" s="508"/>
      <c r="C136" s="511" t="s">
        <v>789</v>
      </c>
      <c r="D136" s="488"/>
      <c r="E136" s="509" t="s">
        <v>761</v>
      </c>
      <c r="F136" s="401" t="n">
        <v>0.0460403709559741</v>
      </c>
    </row>
    <row r="137" s="498" customFormat="true" ht="15.75" hidden="false" customHeight="false" outlineLevel="0" collapsed="false">
      <c r="A137" s="506"/>
      <c r="B137" s="508"/>
      <c r="C137" s="511" t="s">
        <v>790</v>
      </c>
      <c r="D137" s="488"/>
      <c r="E137" s="509" t="s">
        <v>761</v>
      </c>
      <c r="F137" s="401" t="n">
        <v>0.0339923421559741</v>
      </c>
    </row>
    <row r="138" s="498" customFormat="true" ht="15.75" hidden="false" customHeight="false" outlineLevel="0" collapsed="false">
      <c r="A138" s="506"/>
      <c r="B138" s="508"/>
      <c r="C138" s="511" t="s">
        <v>791</v>
      </c>
      <c r="D138" s="488"/>
      <c r="E138" s="509" t="s">
        <v>761</v>
      </c>
      <c r="F138" s="401" t="n">
        <v>0.0397693149559741</v>
      </c>
    </row>
    <row r="139" s="498" customFormat="true" ht="16.5" hidden="false" customHeight="false" outlineLevel="0" collapsed="false">
      <c r="A139" s="512"/>
      <c r="B139" s="513"/>
      <c r="C139" s="514"/>
      <c r="D139" s="514"/>
      <c r="E139" s="515"/>
      <c r="F139" s="409"/>
    </row>
    <row r="140" s="498" customFormat="true" ht="18.75" hidden="false" customHeight="false" outlineLevel="0" collapsed="false">
      <c r="A140" s="496" t="s">
        <v>796</v>
      </c>
      <c r="B140" s="496"/>
      <c r="C140" s="496"/>
      <c r="D140" s="496"/>
      <c r="E140" s="516"/>
      <c r="F140" s="480"/>
    </row>
    <row r="141" s="498" customFormat="true" ht="18.75" hidden="false" customHeight="false" outlineLevel="0" collapsed="false">
      <c r="A141" s="517"/>
      <c r="B141" s="501"/>
      <c r="C141" s="501"/>
      <c r="D141" s="501"/>
      <c r="E141" s="501"/>
      <c r="F141" s="482"/>
    </row>
    <row r="142" s="498" customFormat="true" ht="15.75" hidden="false" customHeight="false" outlineLevel="0" collapsed="false">
      <c r="A142" s="518"/>
      <c r="B142" s="488"/>
      <c r="C142" s="488"/>
      <c r="D142" s="488"/>
      <c r="E142" s="510"/>
      <c r="F142" s="396"/>
    </row>
    <row r="143" s="498" customFormat="true" ht="15.75" hidden="false" customHeight="false" outlineLevel="0" collapsed="false">
      <c r="A143" s="506"/>
      <c r="B143" s="507" t="s">
        <v>786</v>
      </c>
      <c r="C143" s="508"/>
      <c r="D143" s="508"/>
      <c r="E143" s="509" t="s">
        <v>784</v>
      </c>
      <c r="F143" s="400" t="n">
        <v>7.69192527138438</v>
      </c>
    </row>
    <row r="144" s="498" customFormat="true" ht="15.75" hidden="false" customHeight="false" outlineLevel="0" collapsed="false">
      <c r="A144" s="506"/>
      <c r="B144" s="508"/>
      <c r="C144" s="488"/>
      <c r="D144" s="488"/>
      <c r="E144" s="510"/>
      <c r="F144" s="400"/>
    </row>
    <row r="145" s="498" customFormat="true" ht="15.75" hidden="false" customHeight="false" outlineLevel="0" collapsed="false">
      <c r="A145" s="506"/>
      <c r="B145" s="507" t="s">
        <v>787</v>
      </c>
      <c r="C145" s="488"/>
      <c r="D145" s="488"/>
      <c r="E145" s="509" t="s">
        <v>784</v>
      </c>
      <c r="F145" s="400" t="n">
        <v>1.96152579040408</v>
      </c>
    </row>
    <row r="146" s="498" customFormat="true" ht="15.75" hidden="false" customHeight="false" outlineLevel="0" collapsed="false">
      <c r="A146" s="506"/>
      <c r="B146" s="508"/>
      <c r="C146" s="488"/>
      <c r="D146" s="488"/>
      <c r="E146" s="510"/>
      <c r="F146" s="396"/>
    </row>
    <row r="147" s="498" customFormat="true" ht="15.75" hidden="false" customHeight="false" outlineLevel="0" collapsed="false">
      <c r="A147" s="506"/>
      <c r="B147" s="507" t="s">
        <v>788</v>
      </c>
      <c r="C147" s="488"/>
      <c r="D147" s="488"/>
      <c r="E147" s="510"/>
      <c r="F147" s="401"/>
    </row>
    <row r="148" s="498" customFormat="true" ht="15.75" hidden="false" customHeight="false" outlineLevel="0" collapsed="false">
      <c r="A148" s="506"/>
      <c r="B148" s="508"/>
      <c r="C148" s="511" t="s">
        <v>789</v>
      </c>
      <c r="D148" s="488"/>
      <c r="E148" s="509" t="s">
        <v>761</v>
      </c>
      <c r="F148" s="401" t="n">
        <v>0.0421066591219741</v>
      </c>
    </row>
    <row r="149" s="498" customFormat="true" ht="15.75" hidden="false" customHeight="false" outlineLevel="0" collapsed="false">
      <c r="A149" s="506"/>
      <c r="B149" s="508"/>
      <c r="C149" s="511" t="s">
        <v>790</v>
      </c>
      <c r="D149" s="488"/>
      <c r="E149" s="509" t="s">
        <v>761</v>
      </c>
      <c r="F149" s="401" t="n">
        <v>0.0311372545219741</v>
      </c>
    </row>
    <row r="150" s="498" customFormat="true" ht="15.75" hidden="false" customHeight="false" outlineLevel="0" collapsed="false">
      <c r="A150" s="506"/>
      <c r="B150" s="508"/>
      <c r="C150" s="511" t="s">
        <v>791</v>
      </c>
      <c r="D150" s="488"/>
      <c r="E150" s="509" t="s">
        <v>761</v>
      </c>
      <c r="F150" s="401" t="n">
        <v>0.0363970321219741</v>
      </c>
    </row>
    <row r="151" s="498" customFormat="true" ht="16.5" hidden="false" customHeight="false" outlineLevel="0" collapsed="false">
      <c r="A151" s="512"/>
      <c r="B151" s="513"/>
      <c r="C151" s="514"/>
      <c r="D151" s="514"/>
      <c r="E151" s="515"/>
      <c r="F151" s="409"/>
    </row>
    <row r="152" s="498" customFormat="true" ht="18.75" hidden="false" customHeight="false" outlineLevel="0" collapsed="false">
      <c r="A152" s="496" t="s">
        <v>797</v>
      </c>
      <c r="B152" s="496"/>
      <c r="C152" s="496"/>
      <c r="D152" s="496"/>
      <c r="E152" s="516"/>
      <c r="F152" s="480"/>
    </row>
    <row r="153" s="498" customFormat="true" ht="18.75" hidden="false" customHeight="false" outlineLevel="0" collapsed="false">
      <c r="A153" s="519"/>
      <c r="B153" s="520"/>
      <c r="C153" s="520"/>
      <c r="D153" s="520"/>
      <c r="E153" s="501"/>
      <c r="F153" s="482"/>
    </row>
    <row r="154" s="498" customFormat="true" ht="15.75" hidden="false" customHeight="false" outlineLevel="0" collapsed="false">
      <c r="A154" s="518"/>
      <c r="B154" s="488"/>
      <c r="C154" s="488"/>
      <c r="D154" s="488"/>
      <c r="E154" s="510"/>
      <c r="F154" s="396"/>
    </row>
    <row r="155" s="498" customFormat="true" ht="15.75" hidden="false" customHeight="false" outlineLevel="0" collapsed="false">
      <c r="A155" s="506"/>
      <c r="B155" s="507" t="s">
        <v>786</v>
      </c>
      <c r="C155" s="508"/>
      <c r="D155" s="508"/>
      <c r="E155" s="509" t="s">
        <v>784</v>
      </c>
      <c r="F155" s="400" t="n">
        <v>6.22894106300604</v>
      </c>
    </row>
    <row r="156" s="498" customFormat="true" ht="15.75" hidden="false" customHeight="false" outlineLevel="0" collapsed="false">
      <c r="A156" s="506"/>
      <c r="B156" s="508"/>
      <c r="C156" s="488"/>
      <c r="D156" s="488"/>
      <c r="E156" s="510"/>
      <c r="F156" s="400"/>
    </row>
    <row r="157" s="498" customFormat="true" ht="15.75" hidden="false" customHeight="false" outlineLevel="0" collapsed="false">
      <c r="A157" s="506"/>
      <c r="B157" s="507" t="s">
        <v>787</v>
      </c>
      <c r="C157" s="488"/>
      <c r="D157" s="488"/>
      <c r="E157" s="509" t="s">
        <v>784</v>
      </c>
      <c r="F157" s="400" t="n">
        <v>0.930158421493824</v>
      </c>
    </row>
    <row r="158" s="498" customFormat="true" ht="15.75" hidden="false" customHeight="false" outlineLevel="0" collapsed="false">
      <c r="A158" s="506"/>
      <c r="B158" s="508"/>
      <c r="C158" s="488"/>
      <c r="D158" s="488"/>
      <c r="E158" s="510"/>
      <c r="F158" s="396"/>
    </row>
    <row r="159" s="498" customFormat="true" ht="15.75" hidden="false" customHeight="false" outlineLevel="0" collapsed="false">
      <c r="A159" s="506"/>
      <c r="B159" s="507" t="s">
        <v>788</v>
      </c>
      <c r="C159" s="488"/>
      <c r="D159" s="488"/>
      <c r="E159" s="510"/>
      <c r="F159" s="401"/>
    </row>
    <row r="160" s="498" customFormat="true" ht="15.75" hidden="false" customHeight="false" outlineLevel="0" collapsed="false">
      <c r="A160" s="506"/>
      <c r="B160" s="508"/>
      <c r="C160" s="511" t="s">
        <v>789</v>
      </c>
      <c r="D160" s="488"/>
      <c r="E160" s="509" t="s">
        <v>761</v>
      </c>
      <c r="F160" s="401" t="n">
        <v>0.0406222395619741</v>
      </c>
    </row>
    <row r="161" s="498" customFormat="true" ht="15.75" hidden="false" customHeight="false" outlineLevel="0" collapsed="false">
      <c r="A161" s="506"/>
      <c r="B161" s="508"/>
      <c r="C161" s="511" t="s">
        <v>790</v>
      </c>
      <c r="D161" s="488"/>
      <c r="E161" s="509" t="s">
        <v>761</v>
      </c>
      <c r="F161" s="401" t="n">
        <v>0.0300598629619741</v>
      </c>
    </row>
    <row r="162" s="498" customFormat="true" ht="15.75" hidden="false" customHeight="false" outlineLevel="0" collapsed="false">
      <c r="A162" s="506"/>
      <c r="B162" s="508"/>
      <c r="C162" s="511" t="s">
        <v>791</v>
      </c>
      <c r="D162" s="488"/>
      <c r="E162" s="509" t="s">
        <v>761</v>
      </c>
      <c r="F162" s="401" t="n">
        <v>0.0351244725619741</v>
      </c>
    </row>
    <row r="163" s="498" customFormat="true" ht="16.5" hidden="false" customHeight="false" outlineLevel="0" collapsed="false">
      <c r="A163" s="512"/>
      <c r="B163" s="513"/>
      <c r="C163" s="514"/>
      <c r="D163" s="514"/>
      <c r="E163" s="515"/>
      <c r="F163" s="409"/>
    </row>
    <row r="164" s="498" customFormat="true" ht="15.75" hidden="false" customHeight="false" outlineLevel="0" collapsed="false">
      <c r="E164" s="521"/>
      <c r="F164" s="522"/>
    </row>
    <row r="165" s="498" customFormat="true" ht="15.75" hidden="false" customHeight="false" outlineLevel="0" collapsed="false">
      <c r="E165" s="521"/>
      <c r="F165" s="522"/>
    </row>
    <row r="166" s="526" customFormat="true" ht="18.75" hidden="false" customHeight="false" outlineLevel="0" collapsed="false">
      <c r="A166" s="523" t="s">
        <v>751</v>
      </c>
      <c r="B166" s="523"/>
      <c r="C166" s="523"/>
      <c r="D166" s="523"/>
      <c r="E166" s="524"/>
      <c r="F166" s="525"/>
    </row>
    <row r="167" s="526" customFormat="true" ht="18.75" hidden="false" customHeight="false" outlineLevel="0" collapsed="false">
      <c r="A167" s="527" t="s">
        <v>798</v>
      </c>
      <c r="B167" s="527"/>
      <c r="C167" s="527"/>
      <c r="D167" s="527"/>
      <c r="E167" s="528" t="s">
        <v>82</v>
      </c>
      <c r="F167" s="529"/>
    </row>
    <row r="168" s="526" customFormat="true" ht="18.75" hidden="false" customHeight="false" outlineLevel="0" collapsed="false">
      <c r="A168" s="530"/>
      <c r="B168" s="531"/>
      <c r="C168" s="531"/>
      <c r="D168" s="531"/>
      <c r="E168" s="532"/>
      <c r="F168" s="378" t="s">
        <v>754</v>
      </c>
      <c r="G168" s="379"/>
    </row>
    <row r="169" s="526" customFormat="true" ht="15.75" hidden="false" customHeight="false" outlineLevel="0" collapsed="false">
      <c r="A169" s="533"/>
      <c r="B169" s="534"/>
      <c r="C169" s="534"/>
      <c r="D169" s="534"/>
      <c r="E169" s="535"/>
    </row>
    <row r="170" s="537" customFormat="true" ht="15.75" hidden="false" customHeight="false" outlineLevel="0" collapsed="false">
      <c r="A170" s="536"/>
      <c r="B170" s="536"/>
      <c r="C170" s="536"/>
      <c r="D170" s="536"/>
      <c r="E170" s="379"/>
    </row>
    <row r="171" s="537" customFormat="true" ht="16.5" hidden="false" customHeight="false" outlineLevel="0" collapsed="false">
      <c r="A171" s="536"/>
      <c r="B171" s="536"/>
      <c r="C171" s="536"/>
      <c r="D171" s="536"/>
      <c r="E171" s="538"/>
    </row>
    <row r="172" s="537" customFormat="true" ht="18.75" hidden="false" customHeight="false" outlineLevel="0" collapsed="false">
      <c r="A172" s="539" t="s">
        <v>799</v>
      </c>
      <c r="B172" s="539"/>
      <c r="C172" s="539"/>
      <c r="D172" s="539"/>
      <c r="E172" s="540"/>
      <c r="F172" s="541"/>
    </row>
    <row r="173" s="537" customFormat="true" ht="15.75" hidden="false" customHeight="false" outlineLevel="0" collapsed="false">
      <c r="A173" s="542"/>
      <c r="B173" s="543"/>
      <c r="C173" s="543"/>
      <c r="D173" s="543"/>
      <c r="E173" s="544"/>
      <c r="F173" s="545"/>
    </row>
    <row r="174" s="537" customFormat="true" ht="15.75" hidden="false" customHeight="false" outlineLevel="0" collapsed="false">
      <c r="A174" s="546"/>
      <c r="B174" s="536"/>
      <c r="C174" s="536"/>
      <c r="D174" s="536"/>
      <c r="E174" s="538"/>
      <c r="F174" s="547"/>
    </row>
    <row r="175" s="537" customFormat="true" ht="18.75" hidden="false" customHeight="false" outlineLevel="0" collapsed="false">
      <c r="A175" s="548" t="s">
        <v>800</v>
      </c>
      <c r="B175" s="536"/>
      <c r="C175" s="536"/>
      <c r="D175" s="536"/>
      <c r="E175" s="538"/>
      <c r="F175" s="547"/>
    </row>
    <row r="176" s="537" customFormat="true" ht="15.75" hidden="false" customHeight="false" outlineLevel="0" collapsed="false">
      <c r="A176" s="549"/>
      <c r="E176" s="538"/>
      <c r="F176" s="547"/>
    </row>
    <row r="177" s="537" customFormat="true" ht="15.75" hidden="false" customHeight="false" outlineLevel="0" collapsed="false">
      <c r="A177" s="546"/>
      <c r="C177" s="550" t="s">
        <v>801</v>
      </c>
      <c r="D177" s="536"/>
      <c r="E177" s="551" t="s">
        <v>802</v>
      </c>
      <c r="F177" s="552" t="n">
        <v>5.66288158163339</v>
      </c>
    </row>
    <row r="178" s="537" customFormat="true" ht="15.75" hidden="false" customHeight="false" outlineLevel="0" collapsed="false">
      <c r="A178" s="546"/>
      <c r="C178" s="536"/>
      <c r="E178" s="538"/>
      <c r="F178" s="552"/>
      <c r="H178" s="553"/>
    </row>
    <row r="179" s="537" customFormat="true" ht="15.75" hidden="false" customHeight="false" outlineLevel="0" collapsed="false">
      <c r="A179" s="546"/>
      <c r="C179" s="550" t="s">
        <v>803</v>
      </c>
      <c r="E179" s="551" t="s">
        <v>802</v>
      </c>
      <c r="F179" s="552" t="n">
        <v>34.2785065952064</v>
      </c>
    </row>
    <row r="180" s="537" customFormat="true" ht="15.75" hidden="false" customHeight="false" outlineLevel="0" collapsed="false">
      <c r="A180" s="546"/>
      <c r="C180" s="536"/>
      <c r="E180" s="538"/>
      <c r="F180" s="552"/>
    </row>
    <row r="181" s="537" customFormat="true" ht="15.75" hidden="false" customHeight="false" outlineLevel="0" collapsed="false">
      <c r="A181" s="546"/>
      <c r="C181" s="550" t="s">
        <v>804</v>
      </c>
      <c r="E181" s="551" t="s">
        <v>802</v>
      </c>
      <c r="F181" s="552" t="n">
        <v>90.7265921482966</v>
      </c>
    </row>
    <row r="182" s="537" customFormat="true" ht="16.5" hidden="false" customHeight="false" outlineLevel="0" collapsed="false">
      <c r="A182" s="546"/>
      <c r="B182" s="536"/>
      <c r="C182" s="536"/>
      <c r="E182" s="538"/>
      <c r="F182" s="547"/>
      <c r="H182" s="553"/>
    </row>
    <row r="183" s="537" customFormat="true" ht="18.75" hidden="false" customHeight="false" outlineLevel="0" collapsed="false">
      <c r="A183" s="554" t="s">
        <v>805</v>
      </c>
      <c r="B183" s="554"/>
      <c r="C183" s="554"/>
      <c r="D183" s="554"/>
      <c r="E183" s="540"/>
      <c r="F183" s="541"/>
    </row>
    <row r="184" s="537" customFormat="true" ht="15.75" hidden="false" customHeight="false" outlineLevel="0" collapsed="false">
      <c r="A184" s="555"/>
      <c r="B184" s="536"/>
      <c r="C184" s="536"/>
      <c r="D184" s="536"/>
      <c r="E184" s="538"/>
      <c r="F184" s="547"/>
    </row>
    <row r="185" s="537" customFormat="true" ht="15.75" hidden="false" customHeight="false" outlineLevel="0" collapsed="false">
      <c r="A185" s="556"/>
      <c r="B185" s="557"/>
      <c r="C185" s="557"/>
      <c r="D185" s="557"/>
      <c r="E185" s="558"/>
      <c r="F185" s="559"/>
    </row>
    <row r="186" s="537" customFormat="true" ht="18.75" hidden="false" customHeight="false" outlineLevel="0" collapsed="false">
      <c r="A186" s="560" t="s">
        <v>806</v>
      </c>
      <c r="B186" s="536"/>
      <c r="C186" s="536"/>
      <c r="D186" s="536"/>
      <c r="E186" s="538"/>
      <c r="F186" s="547"/>
      <c r="H186" s="553"/>
    </row>
    <row r="187" s="537" customFormat="true" ht="15.75" hidden="false" customHeight="false" outlineLevel="0" collapsed="false">
      <c r="A187" s="549"/>
      <c r="E187" s="538"/>
      <c r="F187" s="547"/>
    </row>
    <row r="188" s="537" customFormat="true" ht="15.75" hidden="false" customHeight="false" outlineLevel="0" collapsed="false">
      <c r="A188" s="546"/>
      <c r="C188" s="550" t="s">
        <v>807</v>
      </c>
      <c r="D188" s="536"/>
      <c r="E188" s="551" t="s">
        <v>802</v>
      </c>
      <c r="F188" s="552" t="n">
        <v>69.0389605590623</v>
      </c>
    </row>
    <row r="189" s="537" customFormat="true" ht="15.75" hidden="false" customHeight="false" outlineLevel="0" collapsed="false">
      <c r="A189" s="546"/>
      <c r="C189" s="536"/>
      <c r="E189" s="538"/>
      <c r="F189" s="552"/>
    </row>
    <row r="190" s="537" customFormat="true" ht="15.75" hidden="false" customHeight="false" outlineLevel="0" collapsed="false">
      <c r="A190" s="546"/>
      <c r="C190" s="550" t="s">
        <v>808</v>
      </c>
      <c r="E190" s="551" t="s">
        <v>802</v>
      </c>
      <c r="F190" s="552" t="n">
        <v>142.114230330566</v>
      </c>
    </row>
    <row r="191" s="537" customFormat="true" ht="15.75" hidden="false" customHeight="false" outlineLevel="0" collapsed="false">
      <c r="A191" s="546"/>
      <c r="C191" s="536"/>
      <c r="E191" s="538"/>
      <c r="F191" s="552"/>
    </row>
    <row r="192" s="537" customFormat="true" ht="15.75" hidden="false" customHeight="false" outlineLevel="0" collapsed="false">
      <c r="A192" s="546"/>
      <c r="C192" s="550" t="s">
        <v>809</v>
      </c>
      <c r="E192" s="551" t="s">
        <v>802</v>
      </c>
      <c r="F192" s="552" t="n">
        <v>130.607736904055</v>
      </c>
    </row>
    <row r="193" s="537" customFormat="true" ht="15.75" hidden="false" customHeight="false" outlineLevel="0" collapsed="false">
      <c r="A193" s="546"/>
      <c r="B193" s="536"/>
      <c r="C193" s="536"/>
      <c r="F193" s="552"/>
    </row>
    <row r="194" s="537" customFormat="true" ht="15.75" hidden="false" customHeight="false" outlineLevel="0" collapsed="false">
      <c r="A194" s="546"/>
      <c r="B194" s="536"/>
      <c r="C194" s="550" t="s">
        <v>810</v>
      </c>
      <c r="E194" s="551" t="s">
        <v>802</v>
      </c>
      <c r="F194" s="552" t="n">
        <v>327.784454102843</v>
      </c>
    </row>
    <row r="195" s="537" customFormat="true" ht="15.75" hidden="false" customHeight="false" outlineLevel="0" collapsed="false">
      <c r="A195" s="561"/>
      <c r="B195" s="562"/>
      <c r="C195" s="562"/>
      <c r="D195" s="562"/>
      <c r="E195" s="562"/>
      <c r="F195" s="545"/>
    </row>
    <row r="196" s="537" customFormat="true" ht="15.75" hidden="false" customHeight="false" outlineLevel="0" collapsed="false">
      <c r="A196" s="563"/>
      <c r="B196" s="536"/>
      <c r="C196" s="536"/>
      <c r="D196" s="536"/>
      <c r="F196" s="547"/>
    </row>
    <row r="197" s="537" customFormat="true" ht="18.75" hidden="false" customHeight="false" outlineLevel="0" collapsed="false">
      <c r="A197" s="560" t="s">
        <v>811</v>
      </c>
      <c r="B197" s="536"/>
      <c r="C197" s="536"/>
      <c r="D197" s="536"/>
      <c r="F197" s="547"/>
    </row>
    <row r="198" s="537" customFormat="true" ht="15.75" hidden="false" customHeight="false" outlineLevel="0" collapsed="false">
      <c r="A198" s="549"/>
      <c r="F198" s="547"/>
      <c r="H198" s="553"/>
    </row>
    <row r="199" s="537" customFormat="true" ht="15.75" hidden="false" customHeight="false" outlineLevel="0" collapsed="false">
      <c r="A199" s="546"/>
      <c r="C199" s="550" t="s">
        <v>807</v>
      </c>
      <c r="D199" s="536"/>
      <c r="E199" s="551" t="s">
        <v>802</v>
      </c>
      <c r="F199" s="552" t="n">
        <v>181.151967191187</v>
      </c>
    </row>
    <row r="200" s="537" customFormat="true" ht="15.75" hidden="false" customHeight="false" outlineLevel="0" collapsed="false">
      <c r="A200" s="546"/>
      <c r="C200" s="536"/>
      <c r="E200" s="538"/>
      <c r="F200" s="547"/>
    </row>
    <row r="201" s="537" customFormat="true" ht="15.75" hidden="false" customHeight="false" outlineLevel="0" collapsed="false">
      <c r="A201" s="546"/>
      <c r="C201" s="550" t="s">
        <v>808</v>
      </c>
      <c r="E201" s="551" t="s">
        <v>802</v>
      </c>
      <c r="F201" s="552" t="n">
        <v>582.85509896067</v>
      </c>
    </row>
    <row r="202" s="537" customFormat="true" ht="15.75" hidden="false" customHeight="false" outlineLevel="0" collapsed="false">
      <c r="A202" s="546"/>
      <c r="C202" s="536"/>
      <c r="E202" s="538"/>
      <c r="F202" s="547"/>
      <c r="H202" s="553"/>
    </row>
    <row r="203" s="537" customFormat="true" ht="15.75" hidden="false" customHeight="false" outlineLevel="0" collapsed="false">
      <c r="A203" s="546"/>
      <c r="C203" s="550" t="s">
        <v>809</v>
      </c>
      <c r="E203" s="551" t="s">
        <v>802</v>
      </c>
      <c r="F203" s="552" t="n">
        <v>319.169644888231</v>
      </c>
    </row>
    <row r="204" s="537" customFormat="true" ht="15.75" hidden="false" customHeight="false" outlineLevel="0" collapsed="false">
      <c r="A204" s="546"/>
      <c r="B204" s="536"/>
      <c r="C204" s="536"/>
      <c r="F204" s="547"/>
    </row>
    <row r="205" s="537" customFormat="true" ht="15.75" hidden="false" customHeight="false" outlineLevel="0" collapsed="false">
      <c r="A205" s="546"/>
      <c r="B205" s="536"/>
      <c r="C205" s="550" t="s">
        <v>810</v>
      </c>
      <c r="E205" s="551" t="s">
        <v>802</v>
      </c>
      <c r="F205" s="552" t="n">
        <v>602.614941075306</v>
      </c>
    </row>
    <row r="206" s="537" customFormat="true" ht="16.5" hidden="false" customHeight="false" outlineLevel="0" collapsed="false">
      <c r="A206" s="564"/>
      <c r="B206" s="565"/>
      <c r="C206" s="565"/>
      <c r="D206" s="565"/>
      <c r="E206" s="565"/>
      <c r="F206" s="566"/>
      <c r="H206" s="553"/>
    </row>
    <row r="207" s="537" customFormat="true" ht="15.75" hidden="false" customHeight="false" outlineLevel="0" collapsed="false"/>
    <row r="208" s="537" customFormat="true" ht="15.75" hidden="false" customHeight="false" outlineLevel="0" collapsed="false"/>
    <row r="209" customFormat="false" ht="15.75" hidden="false" customHeight="false" outlineLevel="0" collapsed="false">
      <c r="F209" s="366"/>
    </row>
  </sheetData>
  <mergeCells count="29">
    <mergeCell ref="A5:F5"/>
    <mergeCell ref="A6:F6"/>
    <mergeCell ref="A7:F7"/>
    <mergeCell ref="A9:D9"/>
    <mergeCell ref="A13:D13"/>
    <mergeCell ref="A33:D33"/>
    <mergeCell ref="A48:D48"/>
    <mergeCell ref="A57:F57"/>
    <mergeCell ref="A58:F58"/>
    <mergeCell ref="A59:F59"/>
    <mergeCell ref="A61:D61"/>
    <mergeCell ref="A74:F74"/>
    <mergeCell ref="A75:F75"/>
    <mergeCell ref="A76:F76"/>
    <mergeCell ref="A78:D78"/>
    <mergeCell ref="A82:D82"/>
    <mergeCell ref="A94:D94"/>
    <mergeCell ref="A106:D106"/>
    <mergeCell ref="A120:F120"/>
    <mergeCell ref="A121:F121"/>
    <mergeCell ref="A122:F122"/>
    <mergeCell ref="A124:D124"/>
    <mergeCell ref="A128:D128"/>
    <mergeCell ref="A140:D140"/>
    <mergeCell ref="A152:D152"/>
    <mergeCell ref="A166:D166"/>
    <mergeCell ref="A167:D167"/>
    <mergeCell ref="A172:D172"/>
    <mergeCell ref="A183:D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45.7"/>
    <col collapsed="false" customWidth="true" hidden="false" outlineLevel="0" max="3" min="3" style="59" width="22.56"/>
    <col collapsed="false" customWidth="true" hidden="false" outlineLevel="0" max="4" min="4" style="3" width="8.7"/>
    <col collapsed="false" customWidth="true" hidden="false" outlineLevel="0" max="5" min="5" style="3" width="7.85"/>
    <col collapsed="false" customWidth="true" hidden="false" outlineLevel="0" max="6" min="6" style="3" width="2.7"/>
    <col collapsed="false" customWidth="true" hidden="false" outlineLevel="0" max="7" min="7" style="3" width="6.28"/>
    <col collapsed="false" customWidth="true" hidden="false" outlineLevel="0" max="8" min="8" style="3" width="2.42"/>
    <col collapsed="false" customWidth="true" hidden="false" outlineLevel="0" max="9" min="9" style="3" width="4.14"/>
    <col collapsed="false" customWidth="true" hidden="false" outlineLevel="0" max="10" min="10" style="3" width="1.85"/>
    <col collapsed="false" customWidth="true" hidden="false" outlineLevel="0" max="11" min="11" style="3" width="43.41"/>
    <col collapsed="false" customWidth="true" hidden="false" outlineLevel="0" max="12" min="12" style="3" width="8.14"/>
    <col collapsed="false" customWidth="true" hidden="false" outlineLevel="0" max="13" min="13" style="3" width="13.28"/>
    <col collapsed="false" customWidth="true" hidden="false" outlineLevel="0" max="14" min="14" style="3" width="6.99"/>
    <col collapsed="false" customWidth="true" hidden="false" outlineLevel="0" max="16" min="15" style="3" width="9.56"/>
    <col collapsed="false" customWidth="true" hidden="false" outlineLevel="0" max="17" min="17" style="3" width="0.99"/>
    <col collapsed="false" customWidth="false" hidden="false" outlineLevel="0" max="257" min="18" style="3" width="11.42"/>
  </cols>
  <sheetData>
    <row r="1" customFormat="false" ht="15" hidden="false" customHeight="true" outlineLevel="0" collapsed="false">
      <c r="B1" s="7" t="s">
        <v>812</v>
      </c>
    </row>
    <row r="2" customFormat="false" ht="15" hidden="false" customHeight="true" outlineLevel="0" collapsed="false">
      <c r="B2" s="7" t="s">
        <v>56</v>
      </c>
    </row>
    <row r="3" customFormat="false" ht="15" hidden="false" customHeight="tru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5" hidden="false" customHeight="true" outlineLevel="0" collapsed="false">
      <c r="B4" s="134"/>
      <c r="C4" s="135"/>
      <c r="D4" s="135"/>
      <c r="E4" s="135"/>
      <c r="F4" s="135"/>
      <c r="G4" s="135"/>
      <c r="H4" s="135"/>
      <c r="I4" s="136"/>
      <c r="J4" s="134"/>
      <c r="K4" s="135"/>
      <c r="L4" s="135"/>
      <c r="M4" s="135"/>
      <c r="N4" s="135"/>
      <c r="O4" s="135"/>
      <c r="P4" s="135"/>
      <c r="Q4" s="136"/>
      <c r="R4" s="0"/>
      <c r="S4" s="0"/>
    </row>
    <row r="5" customFormat="false" ht="15" hidden="false" customHeight="true" outlineLevel="0" collapsed="false">
      <c r="B5" s="567" t="s">
        <v>813</v>
      </c>
      <c r="C5" s="567"/>
      <c r="D5" s="567"/>
      <c r="E5" s="567"/>
      <c r="F5" s="567"/>
      <c r="G5" s="567"/>
      <c r="H5" s="567"/>
      <c r="I5" s="567"/>
      <c r="J5" s="137"/>
      <c r="K5" s="568" t="s">
        <v>814</v>
      </c>
      <c r="L5" s="33"/>
      <c r="M5" s="33"/>
      <c r="N5" s="33"/>
      <c r="O5" s="33"/>
      <c r="P5" s="33"/>
      <c r="Q5" s="138"/>
      <c r="R5" s="0"/>
      <c r="S5" s="0"/>
    </row>
    <row r="6" customFormat="false" ht="15" hidden="false" customHeight="true" outlineLevel="0" collapsed="false">
      <c r="B6" s="567"/>
      <c r="C6" s="567"/>
      <c r="D6" s="567"/>
      <c r="E6" s="567"/>
      <c r="F6" s="567"/>
      <c r="G6" s="567"/>
      <c r="H6" s="567"/>
      <c r="I6" s="567"/>
      <c r="J6" s="137"/>
      <c r="K6" s="33"/>
      <c r="L6" s="33"/>
      <c r="M6" s="33"/>
      <c r="N6" s="33"/>
      <c r="O6" s="33"/>
      <c r="P6" s="33"/>
      <c r="Q6" s="138"/>
      <c r="R6" s="0"/>
      <c r="S6" s="0"/>
    </row>
    <row r="7" customFormat="false" ht="15" hidden="false" customHeight="true" outlineLevel="0" collapsed="false">
      <c r="B7" s="569" t="s">
        <v>815</v>
      </c>
      <c r="C7" s="569"/>
      <c r="D7" s="569"/>
      <c r="E7" s="569"/>
      <c r="F7" s="569"/>
      <c r="G7" s="569"/>
      <c r="H7" s="569"/>
      <c r="I7" s="569"/>
      <c r="J7" s="137"/>
      <c r="K7" s="570" t="s">
        <v>816</v>
      </c>
      <c r="L7" s="570"/>
      <c r="M7" s="571" t="s">
        <v>817</v>
      </c>
      <c r="N7" s="571" t="s">
        <v>817</v>
      </c>
      <c r="O7" s="571" t="s">
        <v>818</v>
      </c>
      <c r="P7" s="246" t="s">
        <v>818</v>
      </c>
      <c r="Q7" s="138"/>
      <c r="R7" s="0"/>
      <c r="S7" s="0"/>
    </row>
    <row r="8" customFormat="false" ht="15" hidden="false" customHeight="true" outlineLevel="0" collapsed="false">
      <c r="B8" s="569"/>
      <c r="C8" s="569"/>
      <c r="D8" s="569"/>
      <c r="E8" s="569"/>
      <c r="F8" s="569"/>
      <c r="G8" s="569"/>
      <c r="H8" s="569"/>
      <c r="I8" s="569"/>
      <c r="J8" s="137"/>
      <c r="K8" s="572"/>
      <c r="L8" s="573"/>
      <c r="M8" s="574" t="s">
        <v>819</v>
      </c>
      <c r="N8" s="574" t="s">
        <v>820</v>
      </c>
      <c r="O8" s="574" t="s">
        <v>819</v>
      </c>
      <c r="P8" s="252" t="s">
        <v>820</v>
      </c>
      <c r="Q8" s="138"/>
      <c r="R8" s="0"/>
      <c r="S8" s="0"/>
    </row>
    <row r="9" customFormat="false" ht="15" hidden="false" customHeight="true" outlineLevel="0" collapsed="false">
      <c r="B9" s="569"/>
      <c r="C9" s="569"/>
      <c r="D9" s="569"/>
      <c r="E9" s="569"/>
      <c r="F9" s="569"/>
      <c r="G9" s="569"/>
      <c r="H9" s="569"/>
      <c r="I9" s="569"/>
      <c r="J9" s="137"/>
      <c r="K9" s="575" t="s">
        <v>821</v>
      </c>
      <c r="L9" s="576"/>
      <c r="M9" s="577"/>
      <c r="N9" s="577"/>
      <c r="O9" s="577"/>
      <c r="P9" s="578"/>
      <c r="Q9" s="138"/>
      <c r="R9" s="0"/>
      <c r="S9" s="0"/>
    </row>
    <row r="10" customFormat="false" ht="15" hidden="false" customHeight="true" outlineLevel="0" collapsed="false">
      <c r="B10" s="579" t="s">
        <v>822</v>
      </c>
      <c r="C10" s="579"/>
      <c r="D10" s="580" t="s">
        <v>122</v>
      </c>
      <c r="E10" s="581" t="s">
        <v>225</v>
      </c>
      <c r="F10" s="582" t="s">
        <v>823</v>
      </c>
      <c r="G10" s="582"/>
      <c r="H10" s="582"/>
      <c r="I10" s="582"/>
      <c r="J10" s="137"/>
      <c r="K10" s="299" t="s">
        <v>824</v>
      </c>
      <c r="L10" s="280"/>
      <c r="M10" s="583" t="n">
        <v>28.5</v>
      </c>
      <c r="N10" s="583" t="n">
        <v>55</v>
      </c>
      <c r="O10" s="583" t="n">
        <v>90</v>
      </c>
      <c r="P10" s="584" t="n">
        <v>137.5</v>
      </c>
      <c r="Q10" s="138"/>
      <c r="R10" s="0"/>
      <c r="S10" s="0"/>
    </row>
    <row r="11" customFormat="false" ht="15" hidden="false" customHeight="true" outlineLevel="0" collapsed="false">
      <c r="B11" s="579"/>
      <c r="C11" s="579"/>
      <c r="D11" s="580"/>
      <c r="E11" s="581"/>
      <c r="F11" s="585" t="s">
        <v>825</v>
      </c>
      <c r="G11" s="585"/>
      <c r="H11" s="586" t="s">
        <v>826</v>
      </c>
      <c r="I11" s="586"/>
      <c r="J11" s="137"/>
      <c r="K11" s="303" t="s">
        <v>827</v>
      </c>
      <c r="L11" s="587"/>
      <c r="M11" s="588" t="s">
        <v>828</v>
      </c>
      <c r="N11" s="589" t="n">
        <v>110</v>
      </c>
      <c r="O11" s="588" t="s">
        <v>828</v>
      </c>
      <c r="P11" s="590" t="n">
        <v>275</v>
      </c>
      <c r="Q11" s="138"/>
      <c r="R11" s="0"/>
      <c r="S11" s="0"/>
    </row>
    <row r="12" customFormat="false" ht="15" hidden="false" customHeight="true" outlineLevel="0" collapsed="false">
      <c r="B12" s="591" t="s">
        <v>829</v>
      </c>
      <c r="C12" s="592"/>
      <c r="D12" s="593"/>
      <c r="E12" s="594"/>
      <c r="F12" s="595"/>
      <c r="G12" s="595"/>
      <c r="H12" s="595"/>
      <c r="I12" s="596"/>
      <c r="J12" s="597"/>
      <c r="K12" s="575" t="s">
        <v>830</v>
      </c>
      <c r="L12" s="576"/>
      <c r="M12" s="598"/>
      <c r="N12" s="598"/>
      <c r="O12" s="598"/>
      <c r="P12" s="599"/>
      <c r="Q12" s="600"/>
      <c r="R12" s="0"/>
      <c r="S12" s="0"/>
    </row>
    <row r="13" customFormat="false" ht="15" hidden="false" customHeight="true" outlineLevel="0" collapsed="false">
      <c r="B13" s="601" t="s">
        <v>831</v>
      </c>
      <c r="C13" s="602"/>
      <c r="D13" s="602"/>
      <c r="E13" s="602"/>
      <c r="F13" s="602"/>
      <c r="G13" s="602"/>
      <c r="H13" s="602"/>
      <c r="I13" s="603"/>
      <c r="J13" s="597"/>
      <c r="K13" s="299" t="s">
        <v>824</v>
      </c>
      <c r="L13" s="280"/>
      <c r="M13" s="583" t="n">
        <v>75</v>
      </c>
      <c r="N13" s="583" t="n">
        <v>135</v>
      </c>
      <c r="O13" s="583" t="n">
        <v>240</v>
      </c>
      <c r="P13" s="584" t="n">
        <v>252.5</v>
      </c>
      <c r="Q13" s="600"/>
      <c r="R13" s="0"/>
      <c r="S13" s="0"/>
    </row>
    <row r="14" customFormat="false" ht="15" hidden="false" customHeight="true" outlineLevel="0" collapsed="false">
      <c r="B14" s="604" t="s">
        <v>68</v>
      </c>
      <c r="C14" s="605" t="s">
        <v>296</v>
      </c>
      <c r="D14" s="606" t="s">
        <v>97</v>
      </c>
      <c r="E14" s="607" t="n">
        <v>2.5</v>
      </c>
      <c r="F14" s="607"/>
      <c r="G14" s="608"/>
      <c r="H14" s="607"/>
      <c r="I14" s="609" t="n">
        <v>0.25</v>
      </c>
      <c r="J14" s="597"/>
      <c r="K14" s="303" t="s">
        <v>827</v>
      </c>
      <c r="L14" s="587"/>
      <c r="M14" s="588" t="s">
        <v>828</v>
      </c>
      <c r="N14" s="589" t="n">
        <v>270</v>
      </c>
      <c r="O14" s="588" t="s">
        <v>828</v>
      </c>
      <c r="P14" s="590" t="n">
        <v>505</v>
      </c>
      <c r="Q14" s="600"/>
      <c r="R14" s="0"/>
      <c r="S14" s="0"/>
    </row>
    <row r="15" customFormat="false" ht="15" hidden="false" customHeight="true" outlineLevel="0" collapsed="false">
      <c r="B15" s="610" t="s">
        <v>832</v>
      </c>
      <c r="C15" s="611" t="s">
        <v>298</v>
      </c>
      <c r="D15" s="612" t="s">
        <v>171</v>
      </c>
      <c r="E15" s="613" t="n">
        <v>0.121</v>
      </c>
      <c r="F15" s="614"/>
      <c r="G15" s="615" t="n">
        <v>0.45</v>
      </c>
      <c r="H15" s="616"/>
      <c r="I15" s="617" t="n">
        <v>0.45</v>
      </c>
      <c r="J15" s="597"/>
      <c r="K15" s="575" t="s">
        <v>833</v>
      </c>
      <c r="L15" s="576"/>
      <c r="M15" s="598"/>
      <c r="N15" s="598"/>
      <c r="O15" s="598"/>
      <c r="P15" s="599"/>
      <c r="Q15" s="600"/>
      <c r="R15" s="0"/>
      <c r="S15" s="0"/>
    </row>
    <row r="16" customFormat="false" ht="15" hidden="false" customHeight="true" outlineLevel="0" collapsed="false">
      <c r="B16" s="604" t="s">
        <v>69</v>
      </c>
      <c r="C16" s="605" t="s">
        <v>296</v>
      </c>
      <c r="D16" s="606" t="s">
        <v>97</v>
      </c>
      <c r="E16" s="607" t="n">
        <v>3.63</v>
      </c>
      <c r="F16" s="607"/>
      <c r="G16" s="608"/>
      <c r="H16" s="607"/>
      <c r="I16" s="609" t="n">
        <v>0.25</v>
      </c>
      <c r="J16" s="597"/>
      <c r="K16" s="303" t="s">
        <v>834</v>
      </c>
      <c r="L16" s="587"/>
      <c r="M16" s="589" t="n">
        <v>28.5</v>
      </c>
      <c r="N16" s="589" t="n">
        <v>28.5</v>
      </c>
      <c r="O16" s="589" t="n">
        <v>28.5</v>
      </c>
      <c r="P16" s="590" t="n">
        <v>28.5</v>
      </c>
      <c r="Q16" s="600"/>
      <c r="R16" s="0"/>
      <c r="S16" s="0"/>
    </row>
    <row r="17" customFormat="false" ht="15" hidden="false" customHeight="true" outlineLevel="0" collapsed="false">
      <c r="B17" s="610" t="s">
        <v>835</v>
      </c>
      <c r="C17" s="611" t="s">
        <v>836</v>
      </c>
      <c r="D17" s="612" t="s">
        <v>171</v>
      </c>
      <c r="E17" s="613" t="n">
        <v>0.098</v>
      </c>
      <c r="F17" s="614"/>
      <c r="G17" s="615" t="n">
        <v>0.45</v>
      </c>
      <c r="H17" s="616"/>
      <c r="I17" s="617" t="n">
        <v>0.45</v>
      </c>
      <c r="J17" s="597"/>
      <c r="K17" s="33"/>
      <c r="L17" s="33"/>
      <c r="M17" s="33"/>
      <c r="N17" s="33"/>
      <c r="O17" s="33"/>
      <c r="P17" s="33"/>
      <c r="Q17" s="600"/>
      <c r="R17" s="0"/>
      <c r="S17" s="0"/>
    </row>
    <row r="18" customFormat="false" ht="15" hidden="false" customHeight="true" outlineLevel="0" collapsed="false">
      <c r="B18" s="604" t="s">
        <v>837</v>
      </c>
      <c r="C18" s="605" t="s">
        <v>296</v>
      </c>
      <c r="D18" s="606" t="s">
        <v>97</v>
      </c>
      <c r="E18" s="607" t="n">
        <v>6.157</v>
      </c>
      <c r="F18" s="607"/>
      <c r="G18" s="608"/>
      <c r="H18" s="607"/>
      <c r="I18" s="618"/>
      <c r="J18" s="597"/>
      <c r="K18" s="570" t="s">
        <v>838</v>
      </c>
      <c r="L18" s="619"/>
      <c r="M18" s="620"/>
      <c r="N18" s="33"/>
      <c r="O18" s="33"/>
      <c r="P18" s="33"/>
      <c r="Q18" s="600"/>
      <c r="R18" s="0"/>
      <c r="S18" s="0"/>
    </row>
    <row r="19" customFormat="false" ht="15" hidden="false" customHeight="true" outlineLevel="0" collapsed="false">
      <c r="B19" s="610" t="s">
        <v>839</v>
      </c>
      <c r="C19" s="611" t="s">
        <v>836</v>
      </c>
      <c r="D19" s="612" t="s">
        <v>171</v>
      </c>
      <c r="E19" s="613" t="n">
        <v>0.073</v>
      </c>
      <c r="F19" s="614"/>
      <c r="G19" s="615" t="n">
        <v>0.15</v>
      </c>
      <c r="H19" s="616"/>
      <c r="I19" s="617" t="n">
        <v>0.25</v>
      </c>
      <c r="J19" s="597"/>
      <c r="K19" s="621" t="s">
        <v>840</v>
      </c>
      <c r="L19" s="622"/>
      <c r="M19" s="623"/>
      <c r="N19" s="33"/>
      <c r="O19" s="33"/>
      <c r="P19" s="33"/>
      <c r="Q19" s="600"/>
      <c r="R19" s="0"/>
      <c r="S19" s="0"/>
    </row>
    <row r="20" customFormat="false" ht="15" hidden="false" customHeight="true" outlineLevel="0" collapsed="false">
      <c r="B20" s="604" t="s">
        <v>841</v>
      </c>
      <c r="C20" s="605" t="s">
        <v>296</v>
      </c>
      <c r="D20" s="606" t="s">
        <v>97</v>
      </c>
      <c r="E20" s="607" t="n">
        <v>13.565</v>
      </c>
      <c r="F20" s="607" t="s">
        <v>842</v>
      </c>
      <c r="G20" s="624" t="n">
        <v>0.8</v>
      </c>
      <c r="H20" s="607" t="s">
        <v>842</v>
      </c>
      <c r="I20" s="609" t="n">
        <v>0.8</v>
      </c>
      <c r="J20" s="597"/>
      <c r="K20" s="248" t="s">
        <v>843</v>
      </c>
      <c r="L20" s="248"/>
      <c r="M20" s="625" t="n">
        <v>10</v>
      </c>
      <c r="N20" s="33"/>
      <c r="O20" s="33"/>
      <c r="P20" s="33"/>
      <c r="Q20" s="600"/>
      <c r="R20" s="0"/>
      <c r="S20" s="0"/>
    </row>
    <row r="21" customFormat="false" ht="15" hidden="false" customHeight="true" outlineLevel="0" collapsed="false">
      <c r="B21" s="626" t="s">
        <v>844</v>
      </c>
      <c r="C21" s="605" t="s">
        <v>298</v>
      </c>
      <c r="D21" s="606" t="s">
        <v>171</v>
      </c>
      <c r="E21" s="627" t="n">
        <v>0.043</v>
      </c>
      <c r="F21" s="607"/>
      <c r="G21" s="608"/>
      <c r="H21" s="607"/>
      <c r="I21" s="618"/>
      <c r="J21" s="597"/>
      <c r="K21" s="299" t="s">
        <v>845</v>
      </c>
      <c r="L21" s="299"/>
      <c r="M21" s="584" t="n">
        <v>30</v>
      </c>
      <c r="N21" s="33"/>
      <c r="O21" s="33"/>
      <c r="P21" s="33"/>
      <c r="Q21" s="600"/>
      <c r="R21" s="0"/>
      <c r="S21" s="0"/>
    </row>
    <row r="22" customFormat="false" ht="15" hidden="false" customHeight="true" outlineLevel="0" collapsed="false">
      <c r="B22" s="628" t="s">
        <v>846</v>
      </c>
      <c r="C22" s="629"/>
      <c r="D22" s="629"/>
      <c r="E22" s="630"/>
      <c r="F22" s="630"/>
      <c r="G22" s="630"/>
      <c r="H22" s="630"/>
      <c r="I22" s="631"/>
      <c r="J22" s="597"/>
      <c r="K22" s="303" t="s">
        <v>827</v>
      </c>
      <c r="L22" s="303"/>
      <c r="M22" s="590" t="n">
        <v>75</v>
      </c>
      <c r="N22" s="632"/>
      <c r="O22" s="632"/>
      <c r="P22" s="632"/>
      <c r="Q22" s="600"/>
      <c r="R22" s="0"/>
      <c r="S22" s="0"/>
    </row>
    <row r="23" customFormat="false" ht="15" hidden="false" customHeight="true" outlineLevel="0" collapsed="false">
      <c r="B23" s="633" t="s">
        <v>70</v>
      </c>
      <c r="C23" s="606" t="s">
        <v>296</v>
      </c>
      <c r="D23" s="606" t="s">
        <v>97</v>
      </c>
      <c r="E23" s="607" t="n">
        <v>3.391</v>
      </c>
      <c r="F23" s="607"/>
      <c r="G23" s="608"/>
      <c r="H23" s="607"/>
      <c r="I23" s="618"/>
      <c r="J23" s="597"/>
      <c r="K23" s="33"/>
      <c r="L23" s="33"/>
      <c r="M23" s="33"/>
      <c r="N23" s="33"/>
      <c r="O23" s="33"/>
      <c r="P23" s="632"/>
      <c r="Q23" s="600"/>
      <c r="R23" s="0"/>
      <c r="S23" s="0"/>
    </row>
    <row r="24" customFormat="false" ht="15" hidden="false" customHeight="true" outlineLevel="0" collapsed="false">
      <c r="B24" s="634" t="s">
        <v>847</v>
      </c>
      <c r="C24" s="612" t="s">
        <v>298</v>
      </c>
      <c r="D24" s="612" t="s">
        <v>171</v>
      </c>
      <c r="E24" s="614" t="n">
        <v>0.136</v>
      </c>
      <c r="F24" s="614" t="s">
        <v>842</v>
      </c>
      <c r="G24" s="615" t="n">
        <v>0.64</v>
      </c>
      <c r="H24" s="614" t="s">
        <v>842</v>
      </c>
      <c r="I24" s="617" t="n">
        <v>0.64</v>
      </c>
      <c r="J24" s="597"/>
      <c r="K24" s="632"/>
      <c r="L24" s="632"/>
      <c r="M24" s="632"/>
      <c r="N24" s="33"/>
      <c r="O24" s="33"/>
      <c r="P24" s="632"/>
      <c r="Q24" s="600"/>
      <c r="R24" s="0"/>
      <c r="S24" s="0"/>
    </row>
    <row r="25" customFormat="false" ht="15" hidden="false" customHeight="true" outlineLevel="0" collapsed="false">
      <c r="B25" s="633" t="s">
        <v>71</v>
      </c>
      <c r="C25" s="606" t="s">
        <v>296</v>
      </c>
      <c r="D25" s="606" t="s">
        <v>97</v>
      </c>
      <c r="E25" s="607" t="n">
        <v>15.945</v>
      </c>
      <c r="F25" s="607" t="s">
        <v>842</v>
      </c>
      <c r="G25" s="624" t="n">
        <v>0.2</v>
      </c>
      <c r="H25" s="607" t="s">
        <v>842</v>
      </c>
      <c r="I25" s="609" t="n">
        <v>0.2</v>
      </c>
      <c r="J25" s="597"/>
      <c r="K25" s="635" t="s">
        <v>848</v>
      </c>
      <c r="L25" s="636" t="s">
        <v>849</v>
      </c>
      <c r="M25" s="636"/>
      <c r="N25" s="632"/>
      <c r="O25" s="632"/>
      <c r="P25" s="632"/>
      <c r="Q25" s="600"/>
      <c r="R25" s="0"/>
      <c r="S25" s="0"/>
    </row>
    <row r="26" customFormat="false" ht="15" hidden="false" customHeight="true" outlineLevel="0" collapsed="false">
      <c r="B26" s="634" t="s">
        <v>850</v>
      </c>
      <c r="C26" s="612" t="s">
        <v>298</v>
      </c>
      <c r="D26" s="612" t="s">
        <v>171</v>
      </c>
      <c r="E26" s="614" t="n">
        <v>0.086</v>
      </c>
      <c r="F26" s="614" t="s">
        <v>842</v>
      </c>
      <c r="G26" s="615" t="n">
        <v>0.5</v>
      </c>
      <c r="H26" s="614" t="s">
        <v>842</v>
      </c>
      <c r="I26" s="617" t="n">
        <v>0.5</v>
      </c>
      <c r="J26" s="597"/>
      <c r="K26" s="635"/>
      <c r="L26" s="636"/>
      <c r="M26" s="636"/>
      <c r="N26" s="632"/>
      <c r="O26" s="632"/>
      <c r="P26" s="632"/>
      <c r="Q26" s="600"/>
      <c r="R26" s="0"/>
      <c r="S26" s="0"/>
    </row>
    <row r="27" customFormat="false" ht="15" hidden="false" customHeight="true" outlineLevel="0" collapsed="false">
      <c r="B27" s="633" t="s">
        <v>851</v>
      </c>
      <c r="C27" s="606" t="s">
        <v>296</v>
      </c>
      <c r="D27" s="606" t="s">
        <v>97</v>
      </c>
      <c r="E27" s="607" t="n">
        <v>58.827</v>
      </c>
      <c r="F27" s="607" t="s">
        <v>842</v>
      </c>
      <c r="G27" s="624" t="n">
        <v>0.8</v>
      </c>
      <c r="H27" s="607" t="s">
        <v>842</v>
      </c>
      <c r="I27" s="609" t="n">
        <v>0.8</v>
      </c>
      <c r="J27" s="597"/>
      <c r="K27" s="33"/>
      <c r="L27" s="637" t="s">
        <v>852</v>
      </c>
      <c r="M27" s="637"/>
      <c r="N27" s="632"/>
      <c r="O27" s="632"/>
      <c r="P27" s="632"/>
      <c r="Q27" s="600"/>
      <c r="R27" s="0"/>
      <c r="S27" s="0"/>
    </row>
    <row r="28" customFormat="false" ht="15" hidden="false" customHeight="true" outlineLevel="0" collapsed="false">
      <c r="B28" s="638" t="s">
        <v>853</v>
      </c>
      <c r="C28" s="606" t="s">
        <v>298</v>
      </c>
      <c r="D28" s="606" t="s">
        <v>171</v>
      </c>
      <c r="E28" s="607" t="n">
        <v>0.043</v>
      </c>
      <c r="F28" s="607"/>
      <c r="G28" s="624"/>
      <c r="H28" s="607"/>
      <c r="I28" s="609"/>
      <c r="J28" s="597"/>
      <c r="K28" s="639" t="s">
        <v>854</v>
      </c>
      <c r="L28" s="640" t="s">
        <v>855</v>
      </c>
      <c r="M28" s="640"/>
      <c r="N28" s="632"/>
      <c r="O28" s="632"/>
      <c r="P28" s="632"/>
      <c r="Q28" s="600"/>
      <c r="R28" s="0"/>
      <c r="S28" s="0"/>
    </row>
    <row r="29" s="10" customFormat="true" ht="15" hidden="false" customHeight="true" outlineLevel="0" collapsed="false">
      <c r="B29" s="591" t="s">
        <v>856</v>
      </c>
      <c r="C29" s="629"/>
      <c r="D29" s="629"/>
      <c r="E29" s="630"/>
      <c r="F29" s="630"/>
      <c r="G29" s="630"/>
      <c r="H29" s="630"/>
      <c r="I29" s="631"/>
      <c r="J29" s="597"/>
      <c r="K29" s="639" t="s">
        <v>857</v>
      </c>
      <c r="L29" s="39" t="s">
        <v>858</v>
      </c>
      <c r="M29" s="39"/>
      <c r="N29" s="632"/>
      <c r="O29" s="632"/>
      <c r="P29" s="632"/>
      <c r="Q29" s="600"/>
      <c r="R29" s="0"/>
      <c r="S29" s="0"/>
    </row>
    <row r="30" customFormat="false" ht="15" hidden="false" customHeight="true" outlineLevel="0" collapsed="false">
      <c r="B30" s="633" t="s">
        <v>859</v>
      </c>
      <c r="C30" s="606" t="s">
        <v>298</v>
      </c>
      <c r="D30" s="606" t="s">
        <v>171</v>
      </c>
      <c r="E30" s="607" t="n">
        <v>0.086</v>
      </c>
      <c r="F30" s="607"/>
      <c r="G30" s="608"/>
      <c r="H30" s="607"/>
      <c r="I30" s="618"/>
      <c r="J30" s="597"/>
      <c r="K30" s="639" t="s">
        <v>860</v>
      </c>
      <c r="L30" s="39" t="s">
        <v>861</v>
      </c>
      <c r="M30" s="39"/>
      <c r="N30" s="632"/>
      <c r="O30" s="632"/>
      <c r="P30" s="632"/>
      <c r="Q30" s="600"/>
      <c r="R30" s="0"/>
      <c r="S30" s="0"/>
    </row>
    <row r="31" customFormat="false" ht="15" hidden="false" customHeight="true" outlineLevel="0" collapsed="false">
      <c r="B31" s="591" t="s">
        <v>862</v>
      </c>
      <c r="C31" s="629"/>
      <c r="D31" s="629"/>
      <c r="E31" s="630"/>
      <c r="F31" s="630"/>
      <c r="G31" s="630"/>
      <c r="H31" s="630"/>
      <c r="I31" s="631"/>
      <c r="J31" s="597"/>
      <c r="K31" s="639" t="s">
        <v>863</v>
      </c>
      <c r="L31" s="39" t="s">
        <v>864</v>
      </c>
      <c r="M31" s="39"/>
      <c r="N31" s="66"/>
      <c r="O31" s="33"/>
      <c r="P31" s="33"/>
      <c r="Q31" s="600"/>
      <c r="R31" s="0"/>
      <c r="S31" s="0"/>
    </row>
    <row r="32" customFormat="false" ht="15" hidden="false" customHeight="true" outlineLevel="0" collapsed="false">
      <c r="B32" s="641" t="s">
        <v>865</v>
      </c>
      <c r="C32" s="606" t="s">
        <v>866</v>
      </c>
      <c r="D32" s="606" t="s">
        <v>305</v>
      </c>
      <c r="E32" s="607" t="n">
        <v>18.16</v>
      </c>
      <c r="F32" s="607" t="s">
        <v>842</v>
      </c>
      <c r="G32" s="624" t="n">
        <v>0.75</v>
      </c>
      <c r="H32" s="607" t="s">
        <v>842</v>
      </c>
      <c r="I32" s="609" t="n">
        <v>0.75</v>
      </c>
      <c r="J32" s="597"/>
      <c r="K32" s="642"/>
      <c r="L32" s="643" t="s">
        <v>867</v>
      </c>
      <c r="M32" s="637" t="s">
        <v>868</v>
      </c>
      <c r="N32" s="33"/>
      <c r="O32" s="33"/>
      <c r="P32" s="632"/>
      <c r="Q32" s="600"/>
      <c r="R32" s="0"/>
      <c r="S32" s="0"/>
    </row>
    <row r="33" customFormat="false" ht="15" hidden="false" customHeight="true" outlineLevel="0" collapsed="false">
      <c r="B33" s="634" t="s">
        <v>63</v>
      </c>
      <c r="C33" s="612" t="s">
        <v>298</v>
      </c>
      <c r="D33" s="612" t="s">
        <v>171</v>
      </c>
      <c r="E33" s="614" t="n">
        <v>0.043</v>
      </c>
      <c r="F33" s="614"/>
      <c r="G33" s="644"/>
      <c r="H33" s="614"/>
      <c r="I33" s="645"/>
      <c r="J33" s="597"/>
      <c r="K33" s="639" t="s">
        <v>869</v>
      </c>
      <c r="L33" s="646" t="n">
        <v>0.05</v>
      </c>
      <c r="M33" s="646" t="n">
        <v>0.05</v>
      </c>
      <c r="N33" s="33"/>
      <c r="O33" s="33"/>
      <c r="P33" s="33"/>
      <c r="Q33" s="600"/>
      <c r="R33" s="33"/>
      <c r="S33" s="0"/>
    </row>
    <row r="34" customFormat="false" ht="15" hidden="false" customHeight="true" outlineLevel="0" collapsed="false">
      <c r="B34" s="641" t="s">
        <v>870</v>
      </c>
      <c r="C34" s="606" t="s">
        <v>866</v>
      </c>
      <c r="D34" s="606" t="s">
        <v>305</v>
      </c>
      <c r="E34" s="607" t="n">
        <v>9.372</v>
      </c>
      <c r="F34" s="607"/>
      <c r="G34" s="608"/>
      <c r="H34" s="607"/>
      <c r="I34" s="618"/>
      <c r="J34" s="597"/>
      <c r="K34" s="639" t="s">
        <v>871</v>
      </c>
      <c r="L34" s="646" t="n">
        <v>0.1</v>
      </c>
      <c r="M34" s="646" t="n">
        <v>0.1</v>
      </c>
      <c r="N34" s="33"/>
      <c r="O34" s="33"/>
      <c r="P34" s="33"/>
      <c r="Q34" s="600"/>
      <c r="R34" s="33"/>
      <c r="S34" s="0"/>
    </row>
    <row r="35" customFormat="false" ht="15" hidden="false" customHeight="true" outlineLevel="0" collapsed="false">
      <c r="B35" s="638" t="s">
        <v>64</v>
      </c>
      <c r="C35" s="606" t="s">
        <v>298</v>
      </c>
      <c r="D35" s="606" t="s">
        <v>171</v>
      </c>
      <c r="E35" s="607" t="n">
        <v>0.022</v>
      </c>
      <c r="F35" s="607"/>
      <c r="G35" s="608"/>
      <c r="H35" s="607"/>
      <c r="I35" s="618"/>
      <c r="J35" s="597"/>
      <c r="K35" s="639" t="s">
        <v>872</v>
      </c>
      <c r="L35" s="646" t="n">
        <v>0.2</v>
      </c>
      <c r="M35" s="646" t="n">
        <v>0.2</v>
      </c>
      <c r="N35" s="33"/>
      <c r="O35" s="33"/>
      <c r="P35" s="33"/>
      <c r="Q35" s="600"/>
      <c r="R35" s="33"/>
      <c r="S35" s="0"/>
    </row>
    <row r="36" customFormat="false" ht="15" hidden="false" customHeight="true" outlineLevel="0" collapsed="false">
      <c r="B36" s="591" t="s">
        <v>873</v>
      </c>
      <c r="C36" s="592"/>
      <c r="D36" s="592"/>
      <c r="E36" s="647"/>
      <c r="F36" s="647"/>
      <c r="G36" s="647"/>
      <c r="H36" s="647"/>
      <c r="I36" s="648"/>
      <c r="J36" s="597"/>
      <c r="K36" s="639" t="s">
        <v>874</v>
      </c>
      <c r="L36" s="646" t="n">
        <v>0.4</v>
      </c>
      <c r="M36" s="646" t="n">
        <v>0.3</v>
      </c>
      <c r="N36" s="33"/>
      <c r="O36" s="33"/>
      <c r="P36" s="33"/>
      <c r="Q36" s="600"/>
      <c r="R36" s="33"/>
      <c r="S36" s="0"/>
    </row>
    <row r="37" customFormat="false" ht="15" hidden="false" customHeight="true" outlineLevel="0" collapsed="false">
      <c r="B37" s="641" t="s">
        <v>875</v>
      </c>
      <c r="C37" s="606" t="s">
        <v>876</v>
      </c>
      <c r="D37" s="606" t="s">
        <v>305</v>
      </c>
      <c r="E37" s="607" t="n">
        <f aca="false">+E32</f>
        <v>18.16</v>
      </c>
      <c r="F37" s="607"/>
      <c r="G37" s="624" t="n">
        <v>0.18</v>
      </c>
      <c r="H37" s="649" t="s">
        <v>877</v>
      </c>
      <c r="I37" s="609" t="n">
        <v>0.18</v>
      </c>
      <c r="J37" s="597"/>
      <c r="K37" s="639" t="s">
        <v>878</v>
      </c>
      <c r="L37" s="646" t="n">
        <v>0.8</v>
      </c>
      <c r="M37" s="646" t="n">
        <v>0.4</v>
      </c>
      <c r="N37" s="33"/>
      <c r="O37" s="33"/>
      <c r="P37" s="33"/>
      <c r="Q37" s="600"/>
      <c r="R37" s="33"/>
      <c r="S37" s="0"/>
    </row>
    <row r="38" customFormat="false" ht="15" hidden="false" customHeight="true" outlineLevel="0" collapsed="false">
      <c r="B38" s="638" t="s">
        <v>63</v>
      </c>
      <c r="C38" s="606" t="s">
        <v>879</v>
      </c>
      <c r="D38" s="606" t="s">
        <v>305</v>
      </c>
      <c r="E38" s="607" t="n">
        <v>9.435</v>
      </c>
      <c r="F38" s="607"/>
      <c r="G38" s="624"/>
      <c r="H38" s="649"/>
      <c r="I38" s="609"/>
      <c r="J38" s="597"/>
      <c r="K38" s="650" t="s">
        <v>880</v>
      </c>
      <c r="L38" s="646" t="n">
        <v>1</v>
      </c>
      <c r="M38" s="646" t="n">
        <v>0.5</v>
      </c>
      <c r="N38" s="33"/>
      <c r="O38" s="33"/>
      <c r="P38" s="33"/>
      <c r="Q38" s="600"/>
      <c r="R38" s="33"/>
      <c r="S38" s="0"/>
    </row>
    <row r="39" customFormat="false" ht="15" hidden="false" customHeight="true" outlineLevel="0" collapsed="false">
      <c r="B39" s="641"/>
      <c r="C39" s="606" t="s">
        <v>881</v>
      </c>
      <c r="D39" s="606" t="s">
        <v>171</v>
      </c>
      <c r="E39" s="607" t="n">
        <v>0.044</v>
      </c>
      <c r="F39" s="607"/>
      <c r="G39" s="624"/>
      <c r="H39" s="649"/>
      <c r="I39" s="609"/>
      <c r="J39" s="597"/>
      <c r="K39" s="33"/>
      <c r="L39" s="33"/>
      <c r="M39" s="33"/>
      <c r="N39" s="33"/>
      <c r="O39" s="33"/>
      <c r="P39" s="33"/>
      <c r="Q39" s="600"/>
      <c r="R39" s="33"/>
      <c r="S39" s="0"/>
    </row>
    <row r="40" customFormat="false" ht="15" hidden="false" customHeight="true" outlineLevel="0" collapsed="false">
      <c r="B40" s="641"/>
      <c r="C40" s="606" t="s">
        <v>882</v>
      </c>
      <c r="D40" s="606" t="s">
        <v>171</v>
      </c>
      <c r="E40" s="607" t="n">
        <v>0.04</v>
      </c>
      <c r="F40" s="607"/>
      <c r="G40" s="624"/>
      <c r="H40" s="649"/>
      <c r="I40" s="609"/>
      <c r="J40" s="597"/>
      <c r="K40" s="33"/>
      <c r="L40" s="33"/>
      <c r="M40" s="33"/>
      <c r="N40" s="33"/>
      <c r="O40" s="33"/>
      <c r="P40" s="33"/>
      <c r="Q40" s="600"/>
      <c r="R40" s="33"/>
      <c r="S40" s="0"/>
    </row>
    <row r="41" customFormat="false" ht="15" hidden="false" customHeight="true" outlineLevel="0" collapsed="false">
      <c r="B41" s="651"/>
      <c r="C41" s="612" t="s">
        <v>883</v>
      </c>
      <c r="D41" s="612" t="s">
        <v>171</v>
      </c>
      <c r="E41" s="614" t="n">
        <v>0.046</v>
      </c>
      <c r="F41" s="614"/>
      <c r="G41" s="615"/>
      <c r="H41" s="616"/>
      <c r="I41" s="617"/>
      <c r="J41" s="597"/>
      <c r="K41" s="568" t="s">
        <v>884</v>
      </c>
      <c r="L41" s="652"/>
      <c r="M41" s="632"/>
      <c r="N41" s="632"/>
      <c r="O41" s="632"/>
      <c r="P41" s="632"/>
      <c r="Q41" s="600"/>
      <c r="R41" s="0"/>
      <c r="S41" s="0"/>
    </row>
    <row r="42" customFormat="false" ht="15" hidden="false" customHeight="true" outlineLevel="0" collapsed="false">
      <c r="B42" s="641" t="s">
        <v>885</v>
      </c>
      <c r="C42" s="606" t="s">
        <v>876</v>
      </c>
      <c r="D42" s="606" t="s">
        <v>305</v>
      </c>
      <c r="E42" s="607" t="n">
        <f aca="false">+E34</f>
        <v>9.372</v>
      </c>
      <c r="F42" s="607"/>
      <c r="G42" s="624"/>
      <c r="H42" s="649"/>
      <c r="I42" s="609"/>
      <c r="J42" s="597"/>
      <c r="K42" s="653" t="s">
        <v>886</v>
      </c>
      <c r="L42" s="33"/>
      <c r="M42" s="632"/>
      <c r="N42" s="632"/>
      <c r="O42" s="632"/>
      <c r="P42" s="632"/>
      <c r="Q42" s="600"/>
      <c r="R42" s="0"/>
      <c r="S42" s="0"/>
    </row>
    <row r="43" customFormat="false" ht="15" hidden="false" customHeight="true" outlineLevel="0" collapsed="false">
      <c r="B43" s="638" t="s">
        <v>64</v>
      </c>
      <c r="C43" s="606" t="s">
        <v>879</v>
      </c>
      <c r="D43" s="606" t="s">
        <v>305</v>
      </c>
      <c r="E43" s="607" t="n">
        <v>6.845</v>
      </c>
      <c r="F43" s="607"/>
      <c r="G43" s="624"/>
      <c r="H43" s="649"/>
      <c r="I43" s="609"/>
      <c r="J43" s="597"/>
      <c r="K43" s="654" t="s">
        <v>887</v>
      </c>
      <c r="L43" s="632"/>
      <c r="M43" s="632"/>
      <c r="N43" s="632"/>
      <c r="O43" s="632"/>
      <c r="P43" s="632"/>
      <c r="Q43" s="600"/>
      <c r="R43" s="0"/>
      <c r="S43" s="0"/>
    </row>
    <row r="44" customFormat="false" ht="15" hidden="false" customHeight="true" outlineLevel="0" collapsed="false">
      <c r="B44" s="641"/>
      <c r="C44" s="606" t="s">
        <v>881</v>
      </c>
      <c r="D44" s="606" t="s">
        <v>171</v>
      </c>
      <c r="E44" s="607" t="n">
        <v>0.022</v>
      </c>
      <c r="F44" s="607"/>
      <c r="G44" s="624"/>
      <c r="H44" s="649"/>
      <c r="I44" s="609"/>
      <c r="J44" s="597"/>
      <c r="K44" s="653" t="s">
        <v>888</v>
      </c>
      <c r="L44" s="632"/>
      <c r="M44" s="632"/>
      <c r="N44" s="632"/>
      <c r="O44" s="632"/>
      <c r="P44" s="632"/>
      <c r="Q44" s="600"/>
      <c r="R44" s="0"/>
      <c r="S44" s="0"/>
    </row>
    <row r="45" customFormat="false" ht="15" hidden="false" customHeight="true" outlineLevel="0" collapsed="false">
      <c r="B45" s="641"/>
      <c r="C45" s="606" t="s">
        <v>882</v>
      </c>
      <c r="D45" s="606" t="s">
        <v>171</v>
      </c>
      <c r="E45" s="607" t="n">
        <v>0.02</v>
      </c>
      <c r="F45" s="607"/>
      <c r="G45" s="624"/>
      <c r="H45" s="649"/>
      <c r="I45" s="609"/>
      <c r="J45" s="597"/>
      <c r="K45" s="632" t="s">
        <v>889</v>
      </c>
      <c r="L45" s="632"/>
      <c r="M45" s="632"/>
      <c r="N45" s="632"/>
      <c r="O45" s="632"/>
      <c r="P45" s="632"/>
      <c r="Q45" s="600"/>
      <c r="R45" s="0"/>
      <c r="S45" s="0"/>
    </row>
    <row r="46" customFormat="false" ht="15" hidden="false" customHeight="true" outlineLevel="0" collapsed="false">
      <c r="B46" s="651"/>
      <c r="C46" s="612" t="s">
        <v>883</v>
      </c>
      <c r="D46" s="612" t="s">
        <v>171</v>
      </c>
      <c r="E46" s="614" t="n">
        <v>0.023</v>
      </c>
      <c r="F46" s="614"/>
      <c r="G46" s="615"/>
      <c r="H46" s="616"/>
      <c r="I46" s="617"/>
      <c r="J46" s="597"/>
      <c r="K46" s="632" t="s">
        <v>890</v>
      </c>
      <c r="L46" s="33"/>
      <c r="M46" s="632"/>
      <c r="N46" s="632"/>
      <c r="O46" s="632"/>
      <c r="P46" s="632"/>
      <c r="Q46" s="600"/>
      <c r="R46" s="0"/>
      <c r="S46" s="0"/>
    </row>
    <row r="47" customFormat="false" ht="15" hidden="false" customHeight="true" outlineLevel="0" collapsed="false">
      <c r="B47" s="641" t="s">
        <v>891</v>
      </c>
      <c r="C47" s="606" t="s">
        <v>876</v>
      </c>
      <c r="D47" s="606" t="s">
        <v>305</v>
      </c>
      <c r="E47" s="607" t="n">
        <v>7.071</v>
      </c>
      <c r="F47" s="607"/>
      <c r="G47" s="624"/>
      <c r="H47" s="649"/>
      <c r="I47" s="609"/>
      <c r="J47" s="597"/>
      <c r="K47" s="632" t="s">
        <v>892</v>
      </c>
      <c r="L47" s="655"/>
      <c r="M47" s="632"/>
      <c r="N47" s="632"/>
      <c r="O47" s="632"/>
      <c r="P47" s="632"/>
      <c r="Q47" s="600"/>
      <c r="R47" s="0"/>
      <c r="S47" s="0"/>
    </row>
    <row r="48" customFormat="false" ht="15" hidden="false" customHeight="true" outlineLevel="0" collapsed="false">
      <c r="B48" s="638" t="s">
        <v>65</v>
      </c>
      <c r="C48" s="606" t="s">
        <v>879</v>
      </c>
      <c r="D48" s="606" t="s">
        <v>305</v>
      </c>
      <c r="E48" s="607" t="n">
        <v>5.869</v>
      </c>
      <c r="F48" s="607"/>
      <c r="G48" s="624"/>
      <c r="H48" s="649"/>
      <c r="I48" s="609"/>
      <c r="J48" s="597"/>
      <c r="K48" s="280" t="s">
        <v>893</v>
      </c>
      <c r="L48" s="655"/>
      <c r="M48" s="33"/>
      <c r="N48" s="33"/>
      <c r="O48" s="632"/>
      <c r="P48" s="632"/>
      <c r="Q48" s="600"/>
      <c r="R48" s="0"/>
      <c r="S48" s="0"/>
    </row>
    <row r="49" customFormat="false" ht="15" hidden="false" customHeight="true" outlineLevel="0" collapsed="false">
      <c r="B49" s="641"/>
      <c r="C49" s="606" t="s">
        <v>881</v>
      </c>
      <c r="D49" s="606" t="s">
        <v>171</v>
      </c>
      <c r="E49" s="607" t="n">
        <v>0.018</v>
      </c>
      <c r="F49" s="607"/>
      <c r="G49" s="608"/>
      <c r="H49" s="607"/>
      <c r="I49" s="618"/>
      <c r="J49" s="597"/>
      <c r="K49" s="280" t="s">
        <v>894</v>
      </c>
      <c r="L49" s="632"/>
      <c r="M49" s="656"/>
      <c r="N49" s="33"/>
      <c r="O49" s="33"/>
      <c r="P49" s="33"/>
      <c r="Q49" s="600"/>
      <c r="R49" s="0"/>
      <c r="S49" s="0"/>
    </row>
    <row r="50" customFormat="false" ht="15" hidden="false" customHeight="true" outlineLevel="0" collapsed="false">
      <c r="B50" s="641"/>
      <c r="C50" s="606" t="s">
        <v>882</v>
      </c>
      <c r="D50" s="606" t="s">
        <v>171</v>
      </c>
      <c r="E50" s="607" t="n">
        <v>0.017</v>
      </c>
      <c r="F50" s="607"/>
      <c r="G50" s="608"/>
      <c r="H50" s="607"/>
      <c r="I50" s="618"/>
      <c r="J50" s="597"/>
      <c r="K50" s="632" t="s">
        <v>895</v>
      </c>
      <c r="L50" s="632"/>
      <c r="M50" s="655"/>
      <c r="N50" s="33"/>
      <c r="O50" s="33"/>
      <c r="P50" s="33"/>
      <c r="Q50" s="600"/>
      <c r="R50" s="0"/>
      <c r="S50" s="0"/>
    </row>
    <row r="51" customFormat="false" ht="15" hidden="false" customHeight="true" outlineLevel="0" collapsed="false">
      <c r="B51" s="657"/>
      <c r="C51" s="606" t="s">
        <v>883</v>
      </c>
      <c r="D51" s="606" t="s">
        <v>171</v>
      </c>
      <c r="E51" s="607" t="n">
        <v>0.019</v>
      </c>
      <c r="F51" s="607"/>
      <c r="G51" s="608"/>
      <c r="H51" s="607"/>
      <c r="I51" s="618"/>
      <c r="J51" s="597"/>
      <c r="K51" s="280" t="s">
        <v>896</v>
      </c>
      <c r="L51" s="655"/>
      <c r="M51" s="655"/>
      <c r="N51" s="33"/>
      <c r="O51" s="33"/>
      <c r="P51" s="33"/>
      <c r="Q51" s="600"/>
      <c r="R51" s="0"/>
      <c r="S51" s="0"/>
    </row>
    <row r="52" customFormat="false" ht="15" hidden="false" customHeight="true" outlineLevel="0" collapsed="false">
      <c r="B52" s="591" t="s">
        <v>897</v>
      </c>
      <c r="C52" s="592"/>
      <c r="D52" s="592"/>
      <c r="E52" s="647"/>
      <c r="F52" s="647"/>
      <c r="G52" s="647"/>
      <c r="H52" s="647"/>
      <c r="I52" s="648"/>
      <c r="J52" s="597"/>
      <c r="K52" s="280" t="s">
        <v>898</v>
      </c>
      <c r="L52" s="632"/>
      <c r="M52" s="655"/>
      <c r="N52" s="33"/>
      <c r="O52" s="33"/>
      <c r="P52" s="33"/>
      <c r="Q52" s="600"/>
      <c r="R52" s="0"/>
      <c r="S52" s="0"/>
    </row>
    <row r="53" customFormat="false" ht="15" hidden="false" customHeight="true" outlineLevel="0" collapsed="false">
      <c r="B53" s="641" t="s">
        <v>899</v>
      </c>
      <c r="C53" s="606" t="s">
        <v>866</v>
      </c>
      <c r="D53" s="606" t="s">
        <v>305</v>
      </c>
      <c r="E53" s="658" t="n">
        <v>9.398</v>
      </c>
      <c r="F53" s="659" t="s">
        <v>900</v>
      </c>
      <c r="G53" s="660" t="n">
        <f aca="false">-E60/E53+1</f>
        <v>0.409661630134071</v>
      </c>
      <c r="H53" s="649"/>
      <c r="I53" s="609"/>
      <c r="J53" s="597"/>
      <c r="K53" s="280"/>
      <c r="L53" s="632"/>
      <c r="M53" s="655"/>
      <c r="N53" s="33"/>
      <c r="O53" s="33"/>
      <c r="P53" s="33"/>
      <c r="Q53" s="600"/>
      <c r="R53" s="0"/>
      <c r="S53" s="0"/>
    </row>
    <row r="54" customFormat="false" ht="15" hidden="false" customHeight="true" outlineLevel="0" collapsed="false">
      <c r="B54" s="634" t="s">
        <v>64</v>
      </c>
      <c r="C54" s="612" t="s">
        <v>298</v>
      </c>
      <c r="D54" s="612" t="s">
        <v>171</v>
      </c>
      <c r="E54" s="661" t="n">
        <v>0.0205</v>
      </c>
      <c r="F54" s="662" t="s">
        <v>900</v>
      </c>
      <c r="G54" s="663" t="n">
        <f aca="false">-E61/E54+1</f>
        <v>0.292682926829268</v>
      </c>
      <c r="H54" s="616"/>
      <c r="I54" s="617"/>
      <c r="J54" s="597"/>
      <c r="K54" s="280"/>
      <c r="L54" s="632"/>
      <c r="M54" s="655"/>
      <c r="N54" s="33"/>
      <c r="O54" s="33"/>
      <c r="P54" s="33"/>
      <c r="Q54" s="600"/>
      <c r="R54" s="0"/>
      <c r="S54" s="0"/>
    </row>
    <row r="55" customFormat="false" ht="15" hidden="false" customHeight="true" outlineLevel="0" collapsed="false">
      <c r="B55" s="664" t="s">
        <v>901</v>
      </c>
      <c r="C55" s="606" t="s">
        <v>866</v>
      </c>
      <c r="D55" s="606" t="s">
        <v>305</v>
      </c>
      <c r="E55" s="658" t="n">
        <v>8.158</v>
      </c>
      <c r="F55" s="659"/>
      <c r="G55" s="0"/>
      <c r="H55" s="649"/>
      <c r="I55" s="609"/>
      <c r="J55" s="597"/>
      <c r="K55" s="33"/>
      <c r="L55" s="632"/>
      <c r="M55" s="655"/>
      <c r="N55" s="33"/>
      <c r="O55" s="33"/>
      <c r="P55" s="33"/>
      <c r="Q55" s="600"/>
      <c r="R55" s="0"/>
      <c r="S55" s="0"/>
    </row>
    <row r="56" customFormat="false" ht="15" hidden="false" customHeight="true" outlineLevel="0" collapsed="false">
      <c r="B56" s="665" t="s">
        <v>902</v>
      </c>
      <c r="C56" s="612" t="s">
        <v>298</v>
      </c>
      <c r="D56" s="612" t="s">
        <v>171</v>
      </c>
      <c r="E56" s="661" t="n">
        <f aca="false">+E54</f>
        <v>0.0205</v>
      </c>
      <c r="F56" s="662"/>
      <c r="G56" s="666"/>
      <c r="H56" s="616"/>
      <c r="I56" s="617"/>
      <c r="J56" s="597"/>
      <c r="K56" s="667" t="s">
        <v>903</v>
      </c>
      <c r="L56" s="667"/>
      <c r="M56" s="667"/>
      <c r="N56" s="667"/>
      <c r="O56" s="667"/>
      <c r="P56" s="667"/>
      <c r="Q56" s="600"/>
      <c r="R56" s="0"/>
      <c r="S56" s="0"/>
    </row>
    <row r="57" customFormat="false" ht="15" hidden="false" customHeight="true" outlineLevel="0" collapsed="false">
      <c r="B57" s="641" t="s">
        <v>904</v>
      </c>
      <c r="C57" s="606" t="s">
        <v>866</v>
      </c>
      <c r="D57" s="606" t="s">
        <v>305</v>
      </c>
      <c r="E57" s="658" t="n">
        <v>7.096</v>
      </c>
      <c r="F57" s="668"/>
      <c r="G57" s="660"/>
      <c r="H57" s="649"/>
      <c r="I57" s="609"/>
      <c r="J57" s="597"/>
      <c r="K57" s="667"/>
      <c r="L57" s="667"/>
      <c r="M57" s="667"/>
      <c r="N57" s="667"/>
      <c r="O57" s="667"/>
      <c r="P57" s="667"/>
      <c r="Q57" s="600"/>
      <c r="R57" s="0"/>
      <c r="S57" s="0"/>
    </row>
    <row r="58" customFormat="false" ht="15" hidden="false" customHeight="true" outlineLevel="0" collapsed="false">
      <c r="B58" s="638" t="s">
        <v>65</v>
      </c>
      <c r="C58" s="606" t="s">
        <v>298</v>
      </c>
      <c r="D58" s="606" t="s">
        <v>171</v>
      </c>
      <c r="E58" s="669" t="n">
        <v>0.0167</v>
      </c>
      <c r="F58" s="668"/>
      <c r="G58" s="670"/>
      <c r="H58" s="668"/>
      <c r="I58" s="671"/>
      <c r="J58" s="597"/>
      <c r="K58" s="33"/>
      <c r="L58" s="672"/>
      <c r="M58" s="672"/>
      <c r="N58" s="672"/>
      <c r="O58" s="672"/>
      <c r="P58" s="672"/>
      <c r="Q58" s="600"/>
      <c r="R58" s="0"/>
      <c r="S58" s="0"/>
    </row>
    <row r="59" customFormat="false" ht="15" hidden="false" customHeight="true" outlineLevel="0" collapsed="false">
      <c r="B59" s="628" t="s">
        <v>905</v>
      </c>
      <c r="C59" s="592"/>
      <c r="D59" s="592"/>
      <c r="E59" s="592"/>
      <c r="F59" s="592"/>
      <c r="G59" s="592"/>
      <c r="H59" s="592"/>
      <c r="I59" s="673"/>
      <c r="J59" s="597"/>
      <c r="K59" s="674" t="s">
        <v>906</v>
      </c>
      <c r="L59" s="33"/>
      <c r="M59" s="33"/>
      <c r="N59" s="33"/>
      <c r="O59" s="33"/>
      <c r="P59" s="33"/>
      <c r="Q59" s="600"/>
      <c r="R59" s="0"/>
      <c r="S59" s="0"/>
    </row>
    <row r="60" customFormat="false" ht="15" hidden="false" customHeight="true" outlineLevel="0" collapsed="false">
      <c r="B60" s="641" t="s">
        <v>907</v>
      </c>
      <c r="C60" s="606" t="s">
        <v>866</v>
      </c>
      <c r="D60" s="606" t="s">
        <v>305</v>
      </c>
      <c r="E60" s="675" t="n">
        <v>5.548</v>
      </c>
      <c r="F60" s="676"/>
      <c r="G60" s="677"/>
      <c r="H60" s="676"/>
      <c r="I60" s="678"/>
      <c r="J60" s="597"/>
      <c r="K60" s="12" t="s">
        <v>908</v>
      </c>
      <c r="L60" s="12"/>
      <c r="M60" s="12"/>
      <c r="N60" s="12"/>
      <c r="O60" s="12"/>
      <c r="P60" s="12"/>
      <c r="Q60" s="600"/>
      <c r="R60" s="0"/>
      <c r="S60" s="0"/>
    </row>
    <row r="61" customFormat="false" ht="15" hidden="false" customHeight="true" outlineLevel="0" collapsed="false">
      <c r="B61" s="679"/>
      <c r="C61" s="680" t="s">
        <v>298</v>
      </c>
      <c r="D61" s="680" t="s">
        <v>171</v>
      </c>
      <c r="E61" s="681" t="n">
        <v>0.0145</v>
      </c>
      <c r="F61" s="682"/>
      <c r="G61" s="683"/>
      <c r="H61" s="682"/>
      <c r="I61" s="684"/>
      <c r="J61" s="685"/>
      <c r="K61" s="686" t="s">
        <v>909</v>
      </c>
      <c r="L61" s="686"/>
      <c r="M61" s="686"/>
      <c r="N61" s="686"/>
      <c r="O61" s="686"/>
      <c r="P61" s="686"/>
      <c r="Q61" s="687"/>
      <c r="R61" s="0"/>
      <c r="S61" s="0"/>
    </row>
    <row r="62" customFormat="false" ht="15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</row>
    <row r="63" customFormat="false" ht="15" hidden="false" customHeight="true" outlineLevel="0" collapsed="false">
      <c r="B63" s="0"/>
      <c r="C63" s="0"/>
      <c r="D63" s="0"/>
      <c r="E63" s="0"/>
      <c r="F63" s="0"/>
      <c r="G63" s="688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15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</row>
    <row r="65" customFormat="false" ht="15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</row>
    <row r="66" customFormat="false" ht="1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</row>
    <row r="67" customFormat="false" ht="1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</row>
    <row r="68" customFormat="false" ht="1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</row>
    <row r="69" customFormat="false" ht="15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</row>
    <row r="70" customFormat="false" ht="15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</row>
    <row r="71" customFormat="false" ht="15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</row>
    <row r="72" customFormat="false" ht="15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</row>
    <row r="73" customFormat="false" ht="15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</row>
    <row r="74" customFormat="false" ht="15" hidden="false" customHeight="true" outlineLevel="0" collapsed="false">
      <c r="C74" s="689"/>
    </row>
    <row r="75" customFormat="false" ht="15" hidden="false" customHeight="true" outlineLevel="0" collapsed="false">
      <c r="B75" s="10"/>
    </row>
    <row r="76" customFormat="false" ht="15" hidden="false" customHeight="true" outlineLevel="0" collapsed="false">
      <c r="B76" s="10"/>
    </row>
    <row r="77" customFormat="false" ht="15" hidden="false" customHeight="true" outlineLevel="0" collapsed="false">
      <c r="C77" s="3"/>
    </row>
    <row r="82" customFormat="false" ht="15" hidden="false" customHeight="true" outlineLevel="0" collapsed="false">
      <c r="B82" s="10"/>
    </row>
    <row r="92" customFormat="false" ht="15" hidden="false" customHeight="true" outlineLevel="0" collapsed="false">
      <c r="B92" s="10"/>
    </row>
    <row r="101" customFormat="false" ht="15.75" hidden="false" customHeight="true" outlineLevel="0" collapsed="false"/>
    <row r="102" customFormat="false" ht="15" hidden="false" customHeight="true" outlineLevel="0" collapsed="false">
      <c r="B102" s="10"/>
    </row>
    <row r="103" customFormat="false" ht="15" hidden="false" customHeight="true" outlineLevel="0" collapsed="false">
      <c r="B103" s="10"/>
    </row>
    <row r="110" customFormat="false" ht="15" hidden="false" customHeight="true" outlineLevel="0" collapsed="false">
      <c r="C110" s="3"/>
    </row>
    <row r="111" customFormat="false" ht="15" hidden="false" customHeight="true" outlineLevel="0" collapsed="false">
      <c r="B111" s="10"/>
      <c r="C111" s="3"/>
    </row>
    <row r="112" customFormat="false" ht="15" hidden="false" customHeight="true" outlineLevel="0" collapsed="false">
      <c r="C112" s="3"/>
    </row>
    <row r="113" customFormat="false" ht="15" hidden="false" customHeight="true" outlineLevel="0" collapsed="false">
      <c r="B113" s="690"/>
    </row>
    <row r="114" customFormat="false" ht="15" hidden="false" customHeight="true" outlineLevel="0" collapsed="false">
      <c r="C114" s="3"/>
    </row>
    <row r="115" customFormat="false" ht="15" hidden="false" customHeight="true" outlineLevel="0" collapsed="false">
      <c r="C115" s="3"/>
    </row>
    <row r="116" customFormat="false" ht="15" hidden="false" customHeight="true" outlineLevel="0" collapsed="false">
      <c r="C116" s="3"/>
    </row>
    <row r="117" customFormat="false" ht="15" hidden="false" customHeight="true" outlineLevel="0" collapsed="false">
      <c r="C117" s="3"/>
    </row>
    <row r="119" customFormat="false" ht="15" hidden="false" customHeight="true" outlineLevel="0" collapsed="false">
      <c r="B119" s="690"/>
      <c r="C119" s="3"/>
    </row>
    <row r="120" customFormat="false" ht="15" hidden="false" customHeight="true" outlineLevel="0" collapsed="false">
      <c r="C120" s="691"/>
    </row>
    <row r="121" customFormat="false" ht="15" hidden="false" customHeight="true" outlineLevel="0" collapsed="false">
      <c r="C121" s="691"/>
    </row>
    <row r="122" customFormat="false" ht="15" hidden="false" customHeight="true" outlineLevel="0" collapsed="false">
      <c r="C122" s="691"/>
    </row>
    <row r="123" customFormat="false" ht="15" hidden="false" customHeight="true" outlineLevel="0" collapsed="false">
      <c r="C123" s="691"/>
    </row>
    <row r="124" customFormat="false" ht="15" hidden="false" customHeight="true" outlineLevel="0" collapsed="false">
      <c r="C124" s="691"/>
    </row>
    <row r="125" customFormat="false" ht="15" hidden="false" customHeight="true" outlineLevel="0" collapsed="false">
      <c r="C125" s="691"/>
    </row>
    <row r="126" customFormat="false" ht="15" hidden="false" customHeight="true" outlineLevel="0" collapsed="false">
      <c r="C126" s="691"/>
    </row>
    <row r="127" customFormat="false" ht="15" hidden="false" customHeight="true" outlineLevel="0" collapsed="false">
      <c r="B127" s="690"/>
      <c r="C127" s="3"/>
    </row>
    <row r="128" customFormat="false" ht="15" hidden="false" customHeight="true" outlineLevel="0" collapsed="false">
      <c r="C128" s="691"/>
    </row>
    <row r="129" customFormat="false" ht="15" hidden="false" customHeight="true" outlineLevel="0" collapsed="false">
      <c r="C129" s="691"/>
    </row>
    <row r="130" customFormat="false" ht="15" hidden="false" customHeight="true" outlineLevel="0" collapsed="false">
      <c r="C130" s="691"/>
    </row>
    <row r="131" customFormat="false" ht="15" hidden="false" customHeight="true" outlineLevel="0" collapsed="false">
      <c r="C131" s="691"/>
    </row>
    <row r="132" customFormat="false" ht="15" hidden="false" customHeight="true" outlineLevel="0" collapsed="false">
      <c r="C132" s="691"/>
    </row>
    <row r="133" customFormat="false" ht="15" hidden="false" customHeight="true" outlineLevel="0" collapsed="false">
      <c r="C133" s="691"/>
    </row>
    <row r="134" customFormat="false" ht="15" hidden="false" customHeight="true" outlineLevel="0" collapsed="false">
      <c r="C134" s="691"/>
    </row>
    <row r="135" customFormat="false" ht="15" hidden="false" customHeight="true" outlineLevel="0" collapsed="false">
      <c r="B135" s="10"/>
      <c r="C135" s="3"/>
    </row>
    <row r="136" customFormat="false" ht="15" hidden="false" customHeight="true" outlineLevel="0" collapsed="false">
      <c r="B136" s="10"/>
    </row>
    <row r="137" customFormat="false" ht="15" hidden="false" customHeight="true" outlineLevel="0" collapsed="false">
      <c r="B137" s="10"/>
    </row>
  </sheetData>
  <mergeCells count="18">
    <mergeCell ref="B5:I6"/>
    <mergeCell ref="B7:I9"/>
    <mergeCell ref="B10:C11"/>
    <mergeCell ref="D10:D11"/>
    <mergeCell ref="E10:E11"/>
    <mergeCell ref="F10:I10"/>
    <mergeCell ref="F11:G11"/>
    <mergeCell ref="H11:I11"/>
    <mergeCell ref="K25:K26"/>
    <mergeCell ref="L25:M26"/>
    <mergeCell ref="L27:M27"/>
    <mergeCell ref="L28:M28"/>
    <mergeCell ref="L29:M29"/>
    <mergeCell ref="L30:M30"/>
    <mergeCell ref="L31:M31"/>
    <mergeCell ref="K56:P57"/>
    <mergeCell ref="K60:P60"/>
    <mergeCell ref="K61:P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7.5625" defaultRowHeight="12.75" zeroHeight="false" outlineLevelRow="0" outlineLevelCol="0"/>
  <cols>
    <col collapsed="false" customWidth="true" hidden="false" outlineLevel="0" max="1" min="1" style="692" width="13.56"/>
    <col collapsed="false" customWidth="true" hidden="false" outlineLevel="0" max="2" min="2" style="692" width="4.14"/>
    <col collapsed="false" customWidth="true" hidden="false" outlineLevel="0" max="3" min="3" style="692" width="34.41"/>
    <col collapsed="false" customWidth="true" hidden="false" outlineLevel="0" max="4" min="4" style="692" width="10.99"/>
    <col collapsed="false" customWidth="true" hidden="false" outlineLevel="0" max="5" min="5" style="692" width="13.99"/>
    <col collapsed="false" customWidth="true" hidden="false" outlineLevel="0" max="6" min="6" style="692" width="10.41"/>
    <col collapsed="false" customWidth="true" hidden="false" outlineLevel="0" max="7" min="7" style="692" width="10.71"/>
    <col collapsed="false" customWidth="true" hidden="false" outlineLevel="0" max="8" min="8" style="692" width="17.42"/>
    <col collapsed="false" customWidth="true" hidden="false" outlineLevel="0" max="9" min="9" style="692" width="14.56"/>
    <col collapsed="false" customWidth="true" hidden="false" outlineLevel="0" max="10" min="10" style="692" width="4.85"/>
    <col collapsed="false" customWidth="true" hidden="false" outlineLevel="0" max="11" min="11" style="692" width="14.28"/>
    <col collapsed="false" customWidth="true" hidden="false" outlineLevel="0" max="12" min="12" style="692" width="27.7"/>
    <col collapsed="false" customWidth="true" hidden="false" outlineLevel="0" max="13" min="13" style="692" width="13.14"/>
    <col collapsed="false" customWidth="true" hidden="false" outlineLevel="0" max="14" min="14" style="692" width="7.42"/>
    <col collapsed="false" customWidth="true" hidden="false" outlineLevel="0" max="15" min="15" style="692" width="6.99"/>
    <col collapsed="false" customWidth="true" hidden="false" outlineLevel="0" max="16" min="16" style="692" width="6.7"/>
    <col collapsed="false" customWidth="false" hidden="false" outlineLevel="0" max="17" min="17" style="692" width="7.56"/>
    <col collapsed="false" customWidth="true" hidden="false" outlineLevel="0" max="18" min="18" style="692" width="6.56"/>
    <col collapsed="false" customWidth="false" hidden="false" outlineLevel="0" max="20" min="19" style="692" width="7.56"/>
    <col collapsed="false" customWidth="true" hidden="false" outlineLevel="0" max="21" min="21" style="692" width="7.28"/>
    <col collapsed="false" customWidth="false" hidden="false" outlineLevel="0" max="25" min="22" style="692" width="7.56"/>
    <col collapsed="false" customWidth="true" hidden="false" outlineLevel="0" max="26" min="26" style="692" width="7.42"/>
    <col collapsed="false" customWidth="false" hidden="false" outlineLevel="0" max="257" min="27" style="692" width="7.56"/>
  </cols>
  <sheetData>
    <row r="1" customFormat="false" ht="18" hidden="false" customHeight="false" outlineLevel="0" collapsed="false">
      <c r="A1" s="0"/>
      <c r="B1" s="0"/>
      <c r="C1" s="0"/>
      <c r="D1" s="227" t="s">
        <v>91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0"/>
      <c r="B2" s="7" t="s">
        <v>911</v>
      </c>
      <c r="C2" s="0"/>
      <c r="D2" s="22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7" t="s">
        <v>56</v>
      </c>
      <c r="C3" s="83"/>
      <c r="D3" s="83"/>
      <c r="E3" s="83"/>
      <c r="F3" s="83"/>
      <c r="G3" s="83"/>
      <c r="H3" s="6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63" hidden="false" customHeight="true" outlineLevel="0" collapsed="false">
      <c r="A5" s="693"/>
      <c r="B5" s="693"/>
      <c r="C5" s="694"/>
      <c r="D5" s="694"/>
      <c r="E5" s="695" t="s">
        <v>912</v>
      </c>
      <c r="F5" s="696"/>
      <c r="G5" s="696"/>
    </row>
    <row r="6" customFormat="false" ht="15" hidden="false" customHeight="true" outlineLevel="0" collapsed="false">
      <c r="A6" s="697"/>
      <c r="B6" s="697"/>
      <c r="C6" s="698"/>
      <c r="D6" s="699"/>
      <c r="E6" s="700"/>
      <c r="F6" s="700"/>
      <c r="G6" s="701"/>
      <c r="H6" s="702"/>
      <c r="I6" s="702"/>
      <c r="J6" s="702"/>
      <c r="K6" s="702"/>
      <c r="L6" s="702"/>
      <c r="M6" s="703" t="s">
        <v>913</v>
      </c>
    </row>
    <row r="7" customFormat="false" ht="8.25" hidden="false" customHeight="true" outlineLevel="0" collapsed="false">
      <c r="A7" s="704"/>
      <c r="B7" s="704"/>
    </row>
    <row r="8" s="713" customFormat="true" ht="9" hidden="false" customHeight="true" outlineLevel="0" collapsed="false">
      <c r="A8" s="705" t="s">
        <v>914</v>
      </c>
      <c r="B8" s="706"/>
      <c r="C8" s="707"/>
      <c r="D8" s="708" t="s">
        <v>296</v>
      </c>
      <c r="E8" s="709" t="s">
        <v>915</v>
      </c>
      <c r="F8" s="709"/>
      <c r="G8" s="709"/>
      <c r="H8" s="710" t="s">
        <v>916</v>
      </c>
      <c r="I8" s="710"/>
      <c r="J8" s="711"/>
      <c r="K8" s="712" t="s">
        <v>917</v>
      </c>
      <c r="L8" s="712"/>
    </row>
    <row r="9" s="713" customFormat="true" ht="9" hidden="false" customHeight="true" outlineLevel="0" collapsed="false">
      <c r="A9" s="705"/>
      <c r="B9" s="714"/>
      <c r="C9" s="715"/>
      <c r="D9" s="708"/>
      <c r="E9" s="709"/>
      <c r="F9" s="709"/>
      <c r="G9" s="709"/>
      <c r="H9" s="710"/>
      <c r="I9" s="710"/>
      <c r="J9" s="711"/>
      <c r="K9" s="712"/>
      <c r="L9" s="712"/>
      <c r="M9" s="692"/>
    </row>
    <row r="10" customFormat="false" ht="15" hidden="false" customHeight="false" outlineLevel="0" collapsed="false">
      <c r="A10" s="705"/>
      <c r="B10" s="716"/>
      <c r="C10" s="717"/>
      <c r="D10" s="708"/>
      <c r="E10" s="718" t="s">
        <v>918</v>
      </c>
      <c r="F10" s="719" t="s">
        <v>919</v>
      </c>
      <c r="G10" s="720" t="s">
        <v>826</v>
      </c>
      <c r="H10" s="721" t="s">
        <v>920</v>
      </c>
      <c r="I10" s="720" t="s">
        <v>921</v>
      </c>
      <c r="J10" s="69"/>
      <c r="K10" s="722"/>
    </row>
    <row r="11" customFormat="false" ht="15" hidden="false" customHeight="false" outlineLevel="0" collapsed="false">
      <c r="A11" s="723" t="s">
        <v>922</v>
      </c>
      <c r="B11" s="724"/>
      <c r="C11" s="725"/>
      <c r="D11" s="718" t="s">
        <v>923</v>
      </c>
      <c r="E11" s="718" t="s">
        <v>924</v>
      </c>
      <c r="F11" s="726"/>
      <c r="G11" s="727"/>
      <c r="H11" s="726"/>
      <c r="I11" s="726"/>
      <c r="J11" s="69"/>
      <c r="K11" s="728" t="s">
        <v>925</v>
      </c>
      <c r="L11" s="729"/>
      <c r="M11" s="730" t="s">
        <v>926</v>
      </c>
    </row>
    <row r="12" customFormat="false" ht="12" hidden="false" customHeight="true" outlineLevel="0" collapsed="false">
      <c r="A12" s="731" t="s">
        <v>831</v>
      </c>
      <c r="B12" s="732" t="s">
        <v>927</v>
      </c>
      <c r="C12" s="732"/>
      <c r="D12" s="733" t="n">
        <v>6.61</v>
      </c>
      <c r="E12" s="734" t="n">
        <v>0.091</v>
      </c>
      <c r="F12" s="735"/>
      <c r="G12" s="736"/>
      <c r="H12" s="726"/>
      <c r="I12" s="726"/>
      <c r="J12" s="69"/>
      <c r="K12" s="737" t="s">
        <v>928</v>
      </c>
      <c r="L12" s="738"/>
      <c r="M12" s="739"/>
    </row>
    <row r="13" customFormat="false" ht="12" hidden="false" customHeight="true" outlineLevel="0" collapsed="false">
      <c r="A13" s="731"/>
      <c r="B13" s="732"/>
      <c r="C13" s="732"/>
      <c r="D13" s="733"/>
      <c r="E13" s="734"/>
      <c r="F13" s="735"/>
      <c r="G13" s="736"/>
      <c r="H13" s="726"/>
      <c r="I13" s="726"/>
      <c r="J13" s="69"/>
      <c r="K13" s="737" t="s">
        <v>929</v>
      </c>
      <c r="L13" s="738"/>
      <c r="M13" s="740"/>
    </row>
    <row r="14" customFormat="false" ht="12" hidden="false" customHeight="true" outlineLevel="0" collapsed="false">
      <c r="A14" s="731"/>
      <c r="B14" s="741" t="s">
        <v>930</v>
      </c>
      <c r="C14" s="742"/>
      <c r="D14" s="743" t="n">
        <v>11.24</v>
      </c>
      <c r="E14" s="744" t="n">
        <v>0.075</v>
      </c>
      <c r="F14" s="735"/>
      <c r="G14" s="736"/>
      <c r="H14" s="726"/>
      <c r="I14" s="726"/>
      <c r="J14" s="69"/>
      <c r="K14" s="737"/>
      <c r="L14" s="745" t="s">
        <v>931</v>
      </c>
      <c r="M14" s="746" t="n">
        <v>0.023</v>
      </c>
    </row>
    <row r="15" customFormat="false" ht="12" hidden="false" customHeight="true" outlineLevel="0" collapsed="false">
      <c r="A15" s="731"/>
      <c r="B15" s="747"/>
      <c r="C15" s="748" t="s">
        <v>932</v>
      </c>
      <c r="D15" s="743"/>
      <c r="E15" s="744"/>
      <c r="F15" s="735"/>
      <c r="G15" s="736"/>
      <c r="H15" s="726"/>
      <c r="I15" s="726"/>
      <c r="J15" s="69"/>
      <c r="K15" s="749"/>
      <c r="L15" s="745" t="s">
        <v>933</v>
      </c>
      <c r="M15" s="746" t="n">
        <v>0.022</v>
      </c>
    </row>
    <row r="16" customFormat="false" ht="12" hidden="false" customHeight="true" outlineLevel="0" collapsed="false">
      <c r="A16" s="731"/>
      <c r="B16" s="750" t="s">
        <v>934</v>
      </c>
      <c r="C16" s="748"/>
      <c r="D16" s="743" t="n">
        <v>11.24</v>
      </c>
      <c r="E16" s="744" t="n">
        <v>0.075</v>
      </c>
      <c r="F16" s="735"/>
      <c r="G16" s="736"/>
      <c r="H16" s="726"/>
      <c r="I16" s="726"/>
      <c r="J16" s="69"/>
      <c r="K16" s="749"/>
      <c r="L16" s="745" t="s">
        <v>935</v>
      </c>
      <c r="M16" s="746" t="n">
        <v>0.021</v>
      </c>
    </row>
    <row r="17" customFormat="false" ht="12" hidden="false" customHeight="true" outlineLevel="0" collapsed="false">
      <c r="A17" s="731"/>
      <c r="B17" s="747"/>
      <c r="C17" s="741" t="s">
        <v>936</v>
      </c>
      <c r="D17" s="743"/>
      <c r="E17" s="744"/>
      <c r="F17" s="735"/>
      <c r="G17" s="736"/>
      <c r="H17" s="726"/>
      <c r="I17" s="726"/>
      <c r="J17" s="69"/>
      <c r="K17" s="749"/>
      <c r="L17" s="745"/>
      <c r="M17" s="746"/>
    </row>
    <row r="18" customFormat="false" ht="12" hidden="false" customHeight="true" outlineLevel="0" collapsed="false">
      <c r="A18" s="731"/>
      <c r="B18" s="751" t="s">
        <v>937</v>
      </c>
      <c r="C18" s="751"/>
      <c r="D18" s="752" t="n">
        <v>11.24</v>
      </c>
      <c r="E18" s="753" t="n">
        <v>0.075</v>
      </c>
      <c r="F18" s="735"/>
      <c r="G18" s="736"/>
      <c r="H18" s="726"/>
      <c r="I18" s="726"/>
      <c r="J18" s="69"/>
      <c r="K18" s="754" t="s">
        <v>938</v>
      </c>
      <c r="L18" s="755"/>
      <c r="M18" s="739"/>
    </row>
    <row r="19" customFormat="false" ht="12" hidden="false" customHeight="true" outlineLevel="0" collapsed="false">
      <c r="A19" s="731"/>
      <c r="B19" s="751"/>
      <c r="C19" s="751"/>
      <c r="D19" s="752"/>
      <c r="E19" s="753"/>
      <c r="F19" s="735"/>
      <c r="G19" s="736"/>
      <c r="H19" s="726"/>
      <c r="I19" s="726"/>
      <c r="J19" s="69"/>
      <c r="K19" s="737" t="s">
        <v>939</v>
      </c>
      <c r="L19" s="738"/>
      <c r="M19" s="740"/>
    </row>
    <row r="20" customFormat="false" ht="12" hidden="false" customHeight="true" outlineLevel="0" collapsed="false">
      <c r="A20" s="756" t="s">
        <v>846</v>
      </c>
      <c r="B20" s="757" t="s">
        <v>940</v>
      </c>
      <c r="C20" s="758"/>
      <c r="D20" s="733" t="n">
        <v>9.87</v>
      </c>
      <c r="E20" s="734" t="n">
        <v>0.095</v>
      </c>
      <c r="F20" s="735"/>
      <c r="G20" s="736"/>
      <c r="H20" s="726"/>
      <c r="I20" s="726"/>
      <c r="J20" s="69"/>
      <c r="K20" s="737" t="s">
        <v>941</v>
      </c>
      <c r="L20" s="738"/>
      <c r="M20" s="740"/>
    </row>
    <row r="21" customFormat="false" ht="12" hidden="false" customHeight="true" outlineLevel="0" collapsed="false">
      <c r="A21" s="756"/>
      <c r="B21" s="759"/>
      <c r="C21" s="760" t="s">
        <v>942</v>
      </c>
      <c r="D21" s="733"/>
      <c r="E21" s="734"/>
      <c r="F21" s="735"/>
      <c r="G21" s="736"/>
      <c r="H21" s="726"/>
      <c r="I21" s="726"/>
      <c r="J21" s="69"/>
      <c r="K21" s="749"/>
      <c r="L21" s="745" t="s">
        <v>931</v>
      </c>
      <c r="M21" s="761" t="n">
        <v>0.023</v>
      </c>
      <c r="N21" s="738"/>
    </row>
    <row r="22" customFormat="false" ht="12" hidden="false" customHeight="true" outlineLevel="0" collapsed="false">
      <c r="A22" s="756"/>
      <c r="B22" s="750" t="s">
        <v>943</v>
      </c>
      <c r="C22" s="760"/>
      <c r="D22" s="743" t="n">
        <v>9.87</v>
      </c>
      <c r="E22" s="744" t="n">
        <v>0.095</v>
      </c>
      <c r="F22" s="735"/>
      <c r="G22" s="736"/>
      <c r="H22" s="726"/>
      <c r="I22" s="726"/>
      <c r="J22" s="69"/>
      <c r="K22" s="749"/>
      <c r="L22" s="745" t="s">
        <v>933</v>
      </c>
      <c r="M22" s="746" t="n">
        <v>0.022</v>
      </c>
      <c r="N22" s="738"/>
    </row>
    <row r="23" customFormat="false" ht="12" hidden="false" customHeight="true" outlineLevel="0" collapsed="false">
      <c r="A23" s="756"/>
      <c r="B23" s="759"/>
      <c r="C23" s="760" t="s">
        <v>942</v>
      </c>
      <c r="D23" s="743"/>
      <c r="E23" s="744"/>
      <c r="F23" s="735"/>
      <c r="G23" s="736"/>
      <c r="H23" s="726"/>
      <c r="I23" s="726"/>
      <c r="J23" s="69"/>
      <c r="K23" s="749"/>
      <c r="L23" s="762" t="s">
        <v>935</v>
      </c>
      <c r="M23" s="746" t="n">
        <v>0.021</v>
      </c>
      <c r="N23" s="738"/>
    </row>
    <row r="24" customFormat="false" ht="12" hidden="false" customHeight="true" outlineLevel="0" collapsed="false">
      <c r="A24" s="756"/>
      <c r="B24" s="759" t="s">
        <v>944</v>
      </c>
      <c r="C24" s="732"/>
      <c r="D24" s="743" t="n">
        <v>34.79</v>
      </c>
      <c r="E24" s="744" t="n">
        <v>0.07</v>
      </c>
      <c r="F24" s="735"/>
      <c r="G24" s="736"/>
      <c r="H24" s="726"/>
      <c r="I24" s="726"/>
      <c r="J24" s="69"/>
      <c r="K24" s="763"/>
      <c r="L24" s="764"/>
      <c r="M24" s="765"/>
    </row>
    <row r="25" customFormat="false" ht="12" hidden="false" customHeight="true" outlineLevel="0" collapsed="false">
      <c r="A25" s="756"/>
      <c r="B25" s="759"/>
      <c r="C25" s="732" t="s">
        <v>945</v>
      </c>
      <c r="D25" s="743"/>
      <c r="E25" s="744"/>
      <c r="F25" s="735"/>
      <c r="G25" s="736"/>
      <c r="H25" s="726"/>
      <c r="I25" s="726"/>
      <c r="J25" s="69"/>
      <c r="K25" s="766"/>
      <c r="L25" s="767"/>
      <c r="M25" s="768"/>
    </row>
    <row r="26" customFormat="false" ht="12" hidden="false" customHeight="true" outlineLevel="0" collapsed="false">
      <c r="A26" s="756"/>
      <c r="B26" s="751" t="s">
        <v>946</v>
      </c>
      <c r="C26" s="751"/>
      <c r="D26" s="752" t="n">
        <v>34.79</v>
      </c>
      <c r="E26" s="753" t="n">
        <v>0.07</v>
      </c>
      <c r="F26" s="735"/>
      <c r="G26" s="736"/>
      <c r="H26" s="726"/>
      <c r="I26" s="726"/>
      <c r="J26" s="69"/>
      <c r="K26" s="738"/>
      <c r="L26" s="745"/>
      <c r="M26" s="769"/>
    </row>
    <row r="27" customFormat="false" ht="12" hidden="false" customHeight="true" outlineLevel="0" collapsed="false">
      <c r="A27" s="770"/>
      <c r="B27" s="751"/>
      <c r="C27" s="751"/>
      <c r="D27" s="752"/>
      <c r="E27" s="753"/>
      <c r="F27" s="735"/>
      <c r="G27" s="736"/>
      <c r="H27" s="726"/>
      <c r="I27" s="726"/>
      <c r="J27" s="69"/>
      <c r="K27" s="738"/>
      <c r="L27" s="745"/>
      <c r="M27" s="769"/>
    </row>
    <row r="28" customFormat="false" ht="12" hidden="false" customHeight="true" outlineLevel="0" collapsed="false">
      <c r="A28" s="771" t="s">
        <v>856</v>
      </c>
      <c r="B28" s="771"/>
      <c r="C28" s="771"/>
      <c r="D28" s="752" t="n">
        <v>0</v>
      </c>
      <c r="E28" s="753" t="n">
        <v>0.095</v>
      </c>
      <c r="F28" s="735"/>
      <c r="G28" s="736"/>
      <c r="H28" s="726"/>
      <c r="I28" s="726"/>
      <c r="J28" s="69"/>
      <c r="K28" s="704" t="s">
        <v>814</v>
      </c>
    </row>
    <row r="29" customFormat="false" ht="12" hidden="false" customHeight="true" outlineLevel="0" collapsed="false">
      <c r="A29" s="771"/>
      <c r="B29" s="771"/>
      <c r="C29" s="771"/>
      <c r="D29" s="752"/>
      <c r="E29" s="753"/>
      <c r="F29" s="772"/>
      <c r="G29" s="773"/>
      <c r="H29" s="774"/>
      <c r="I29" s="775"/>
      <c r="J29" s="69"/>
    </row>
    <row r="30" customFormat="false" ht="12" hidden="false" customHeight="true" outlineLevel="0" collapsed="false">
      <c r="A30" s="776" t="s">
        <v>564</v>
      </c>
      <c r="B30" s="776"/>
      <c r="C30" s="776"/>
      <c r="D30" s="777" t="s">
        <v>947</v>
      </c>
      <c r="E30" s="777" t="s">
        <v>948</v>
      </c>
      <c r="F30" s="719" t="s">
        <v>949</v>
      </c>
      <c r="G30" s="778" t="s">
        <v>950</v>
      </c>
      <c r="H30" s="720" t="s">
        <v>951</v>
      </c>
      <c r="I30" s="779"/>
      <c r="J30" s="69"/>
      <c r="K30" s="780" t="s">
        <v>816</v>
      </c>
      <c r="L30" s="781"/>
      <c r="M30" s="782" t="s">
        <v>952</v>
      </c>
    </row>
    <row r="31" customFormat="false" ht="12" hidden="false" customHeight="true" outlineLevel="0" collapsed="false">
      <c r="A31" s="776"/>
      <c r="B31" s="776"/>
      <c r="C31" s="776"/>
      <c r="D31" s="783" t="n">
        <v>13.4</v>
      </c>
      <c r="E31" s="784" t="n">
        <v>0.043</v>
      </c>
      <c r="F31" s="785"/>
      <c r="G31" s="786"/>
      <c r="H31" s="787" t="n">
        <v>17.15</v>
      </c>
      <c r="I31" s="775"/>
      <c r="J31" s="69"/>
      <c r="K31" s="788"/>
      <c r="L31" s="789" t="s">
        <v>953</v>
      </c>
      <c r="M31" s="790" t="n">
        <v>32.1582</v>
      </c>
    </row>
    <row r="32" customFormat="false" ht="12" hidden="false" customHeight="true" outlineLevel="0" collapsed="false">
      <c r="A32" s="776" t="s">
        <v>954</v>
      </c>
      <c r="B32" s="776"/>
      <c r="C32" s="776"/>
      <c r="D32" s="777" t="s">
        <v>947</v>
      </c>
      <c r="E32" s="777" t="s">
        <v>948</v>
      </c>
      <c r="F32" s="719" t="s">
        <v>949</v>
      </c>
      <c r="G32" s="778" t="s">
        <v>950</v>
      </c>
      <c r="H32" s="791" t="s">
        <v>955</v>
      </c>
      <c r="I32" s="792" t="s">
        <v>956</v>
      </c>
      <c r="J32" s="69"/>
      <c r="K32" s="788"/>
      <c r="L32" s="789" t="s">
        <v>957</v>
      </c>
      <c r="M32" s="790" t="n">
        <v>96.4746</v>
      </c>
    </row>
    <row r="33" customFormat="false" ht="12" hidden="false" customHeight="true" outlineLevel="0" collapsed="false">
      <c r="A33" s="776"/>
      <c r="B33" s="776"/>
      <c r="C33" s="776"/>
      <c r="D33" s="793" t="n">
        <v>8.85</v>
      </c>
      <c r="E33" s="794" t="n">
        <v>0.043</v>
      </c>
      <c r="F33" s="785"/>
      <c r="G33" s="786"/>
      <c r="H33" s="787" t="n">
        <v>4.33</v>
      </c>
      <c r="I33" s="787" t="n">
        <v>19.24</v>
      </c>
      <c r="J33" s="69"/>
      <c r="K33" s="788"/>
      <c r="L33" s="795" t="s">
        <v>564</v>
      </c>
      <c r="M33" s="790" t="n">
        <v>214.388</v>
      </c>
    </row>
    <row r="34" customFormat="false" ht="12" hidden="false" customHeight="true" outlineLevel="0" collapsed="false">
      <c r="A34" s="796" t="s">
        <v>567</v>
      </c>
      <c r="B34" s="797"/>
      <c r="C34" s="798"/>
      <c r="D34" s="799"/>
      <c r="E34" s="800"/>
      <c r="F34" s="800"/>
      <c r="G34" s="801"/>
      <c r="H34" s="801"/>
      <c r="I34" s="801"/>
      <c r="J34" s="69"/>
      <c r="K34" s="788"/>
      <c r="L34" s="795" t="s">
        <v>567</v>
      </c>
      <c r="M34" s="790" t="n">
        <v>375.179</v>
      </c>
    </row>
    <row r="35" customFormat="false" ht="12" hidden="false" customHeight="true" outlineLevel="0" collapsed="false">
      <c r="A35" s="802" t="s">
        <v>958</v>
      </c>
      <c r="B35" s="803"/>
      <c r="C35" s="804"/>
      <c r="D35" s="805" t="n">
        <v>42.88</v>
      </c>
      <c r="E35" s="806" t="n">
        <v>0.039</v>
      </c>
      <c r="F35" s="761" t="n">
        <v>0.029</v>
      </c>
      <c r="G35" s="807" t="n">
        <v>0.034</v>
      </c>
      <c r="H35" s="808" t="n">
        <v>4.33</v>
      </c>
      <c r="I35" s="808" t="n">
        <v>13.94</v>
      </c>
      <c r="J35" s="69"/>
      <c r="K35" s="809" t="s">
        <v>959</v>
      </c>
      <c r="L35" s="810"/>
      <c r="M35" s="790"/>
    </row>
    <row r="36" customFormat="false" ht="14.1" hidden="false" customHeight="true" outlineLevel="0" collapsed="false">
      <c r="A36" s="802" t="s">
        <v>960</v>
      </c>
      <c r="B36" s="803"/>
      <c r="C36" s="804"/>
      <c r="D36" s="805" t="n">
        <v>42.88</v>
      </c>
      <c r="E36" s="806" t="n">
        <v>0.039</v>
      </c>
      <c r="F36" s="761" t="n">
        <v>0.029</v>
      </c>
      <c r="G36" s="807" t="n">
        <v>0.034</v>
      </c>
      <c r="H36" s="808" t="n">
        <v>4.33</v>
      </c>
      <c r="I36" s="808" t="n">
        <v>9.65</v>
      </c>
      <c r="J36" s="69"/>
      <c r="K36" s="788"/>
      <c r="L36" s="811" t="s">
        <v>824</v>
      </c>
      <c r="M36" s="790" t="n">
        <v>10.7194</v>
      </c>
    </row>
    <row r="37" customFormat="false" ht="14.1" hidden="false" customHeight="true" outlineLevel="0" collapsed="false">
      <c r="A37" s="802" t="s">
        <v>961</v>
      </c>
      <c r="B37" s="803"/>
      <c r="C37" s="804"/>
      <c r="D37" s="805" t="n">
        <v>214.39</v>
      </c>
      <c r="E37" s="806" t="n">
        <v>0.037</v>
      </c>
      <c r="F37" s="761" t="n">
        <v>0.027</v>
      </c>
      <c r="G37" s="807" t="n">
        <v>0.032</v>
      </c>
      <c r="H37" s="808" t="n">
        <v>4.08</v>
      </c>
      <c r="I37" s="808" t="n">
        <v>6.74</v>
      </c>
      <c r="J37" s="69"/>
      <c r="K37" s="788"/>
      <c r="L37" s="811" t="s">
        <v>564</v>
      </c>
      <c r="M37" s="790" t="n">
        <v>42.8776</v>
      </c>
    </row>
    <row r="38" customFormat="false" ht="14.1" hidden="false" customHeight="true" outlineLevel="0" collapsed="false">
      <c r="A38" s="770" t="s">
        <v>962</v>
      </c>
      <c r="B38" s="812"/>
      <c r="C38" s="813"/>
      <c r="D38" s="793" t="n">
        <v>535.97</v>
      </c>
      <c r="E38" s="794" t="n">
        <v>0.036</v>
      </c>
      <c r="F38" s="814" t="n">
        <v>0.026</v>
      </c>
      <c r="G38" s="815" t="n">
        <v>0.031</v>
      </c>
      <c r="H38" s="787" t="n">
        <v>3.9</v>
      </c>
      <c r="I38" s="787" t="n">
        <v>0.92</v>
      </c>
      <c r="J38" s="69"/>
      <c r="K38" s="816"/>
      <c r="L38" s="817" t="s">
        <v>567</v>
      </c>
      <c r="M38" s="818" t="n">
        <v>107.194</v>
      </c>
    </row>
    <row r="39" customFormat="false" ht="6" hidden="false" customHeight="true" outlineLevel="0" collapsed="false">
      <c r="K39" s="819"/>
      <c r="L39" s="820"/>
      <c r="M39" s="821"/>
    </row>
    <row r="40" customFormat="false" ht="12.75" hidden="false" customHeight="false" outlineLevel="0" collapsed="false">
      <c r="A40" s="759" t="s">
        <v>963</v>
      </c>
      <c r="B40" s="759"/>
      <c r="C40" s="759"/>
      <c r="D40" s="759"/>
      <c r="E40" s="759"/>
      <c r="J40" s="69"/>
      <c r="K40" s="819"/>
      <c r="L40" s="820"/>
      <c r="M40" s="821"/>
    </row>
    <row r="41" customFormat="false" ht="1.5" hidden="false" customHeight="true" outlineLevel="0" collapsed="false">
      <c r="A41" s="759"/>
      <c r="B41" s="759"/>
      <c r="C41" s="759"/>
      <c r="D41" s="759"/>
      <c r="E41" s="759"/>
      <c r="J41" s="69"/>
    </row>
    <row r="42" customFormat="false" ht="58.5" hidden="false" customHeight="true" outlineLevel="0" collapsed="false">
      <c r="A42" s="822" t="s">
        <v>964</v>
      </c>
      <c r="B42" s="822"/>
      <c r="C42" s="822"/>
      <c r="D42" s="822"/>
      <c r="E42" s="822"/>
      <c r="F42" s="822"/>
      <c r="G42" s="822"/>
      <c r="H42" s="822"/>
      <c r="I42" s="822"/>
      <c r="J42" s="822"/>
      <c r="K42" s="822"/>
      <c r="L42" s="822"/>
      <c r="M42" s="822"/>
    </row>
    <row r="43" customFormat="false" ht="54.75" hidden="false" customHeight="true" outlineLevel="0" collapsed="false"/>
    <row r="44" customFormat="false" ht="12.75" hidden="false" customHeight="false" outlineLevel="0" collapsed="false">
      <c r="A44" s="69"/>
      <c r="B44" s="69"/>
      <c r="C44" s="823"/>
      <c r="D44" s="824"/>
      <c r="E44" s="824"/>
      <c r="F44" s="824"/>
      <c r="G44" s="824"/>
      <c r="H44" s="825"/>
      <c r="I44" s="824"/>
    </row>
    <row r="46" customFormat="false" ht="12.75" hidden="false" customHeight="false" outlineLevel="0" collapsed="false">
      <c r="A46" s="826"/>
      <c r="B46" s="826"/>
    </row>
    <row r="47" customFormat="false" ht="12.75" hidden="false" customHeight="false" outlineLevel="0" collapsed="false">
      <c r="A47" s="826"/>
      <c r="B47" s="826"/>
    </row>
    <row r="50" customFormat="false" ht="12.75" hidden="false" customHeight="false" outlineLevel="0" collapsed="false">
      <c r="A50" s="826"/>
      <c r="B50" s="826"/>
    </row>
    <row r="51" customFormat="false" ht="12.75" hidden="false" customHeight="false" outlineLevel="0" collapsed="false">
      <c r="A51" s="826"/>
      <c r="B51" s="826"/>
    </row>
  </sheetData>
  <mergeCells count="33">
    <mergeCell ref="A8:A10"/>
    <mergeCell ref="D8:D10"/>
    <mergeCell ref="E8:G9"/>
    <mergeCell ref="H8:I9"/>
    <mergeCell ref="K8:L9"/>
    <mergeCell ref="A12:A19"/>
    <mergeCell ref="B12:C13"/>
    <mergeCell ref="D12:D13"/>
    <mergeCell ref="E12:E13"/>
    <mergeCell ref="D14:D15"/>
    <mergeCell ref="E14:E15"/>
    <mergeCell ref="D16:D17"/>
    <mergeCell ref="E16:E17"/>
    <mergeCell ref="B18:C19"/>
    <mergeCell ref="D18:D19"/>
    <mergeCell ref="E18:E19"/>
    <mergeCell ref="A20:A26"/>
    <mergeCell ref="D20:D21"/>
    <mergeCell ref="E20:E21"/>
    <mergeCell ref="D22:D23"/>
    <mergeCell ref="E22:E23"/>
    <mergeCell ref="D24:D25"/>
    <mergeCell ref="E24:E25"/>
    <mergeCell ref="B26:C27"/>
    <mergeCell ref="D26:D27"/>
    <mergeCell ref="E26:E27"/>
    <mergeCell ref="A28:C29"/>
    <mergeCell ref="D28:D29"/>
    <mergeCell ref="E28:E29"/>
    <mergeCell ref="A30:C31"/>
    <mergeCell ref="A32:C33"/>
    <mergeCell ref="A40:E41"/>
    <mergeCell ref="A42:M42"/>
  </mergeCells>
  <printOptions headings="false" gridLines="false" gridLinesSet="true" horizontalCentered="false" verticalCentered="false"/>
  <pageMargins left="0.4" right="0.747916666666667" top="0.3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25.13"/>
    <col collapsed="false" customWidth="true" hidden="false" outlineLevel="0" max="3" min="3" style="827" width="46.7"/>
    <col collapsed="false" customWidth="true" hidden="false" outlineLevel="0" max="4" min="4" style="126" width="12.7"/>
    <col collapsed="false" customWidth="true" hidden="false" outlineLevel="0" max="5" min="5" style="828" width="18.28"/>
    <col collapsed="false" customWidth="true" hidden="false" outlineLevel="0" max="6" min="6" style="3" width="16.42"/>
    <col collapsed="false" customWidth="true" hidden="false" outlineLevel="0" max="7" min="7" style="3" width="11.85"/>
    <col collapsed="false" customWidth="false" hidden="false" outlineLevel="0" max="11" min="8" style="3" width="11.42"/>
    <col collapsed="false" customWidth="true" hidden="false" outlineLevel="0" max="12" min="12" style="3" width="5.99"/>
    <col collapsed="false" customWidth="false" hidden="false" outlineLevel="0" max="257" min="13" style="3" width="11.42"/>
  </cols>
  <sheetData>
    <row r="1" customFormat="false" ht="15" hidden="false" customHeight="true" outlineLevel="0" collapsed="false">
      <c r="B1" s="7" t="s">
        <v>965</v>
      </c>
    </row>
    <row r="2" customFormat="false" ht="15" hidden="false" customHeight="true" outlineLevel="0" collapsed="false">
      <c r="B2" s="7" t="s">
        <v>56</v>
      </c>
    </row>
    <row r="3" customFormat="false" ht="15" hidden="false" customHeight="true" outlineLevel="0" collapsed="false">
      <c r="B3" s="8"/>
      <c r="D3" s="829"/>
    </row>
    <row r="4" customFormat="false" ht="15" hidden="false" customHeight="true" outlineLevel="0" collapsed="false">
      <c r="B4" s="10"/>
      <c r="C4" s="830" t="s">
        <v>966</v>
      </c>
      <c r="E4" s="831"/>
      <c r="F4" s="11"/>
    </row>
    <row r="5" customFormat="false" ht="15" hidden="false" customHeight="true" outlineLevel="0" collapsed="false">
      <c r="B5" s="8"/>
      <c r="F5" s="6"/>
    </row>
    <row r="6" customFormat="false" ht="15" hidden="false" customHeight="true" outlineLevel="0" collapsed="false">
      <c r="B6" s="10"/>
      <c r="C6" s="127" t="s">
        <v>967</v>
      </c>
      <c r="D6" s="3" t="s">
        <v>968</v>
      </c>
      <c r="F6" s="6"/>
    </row>
    <row r="7" customFormat="false" ht="15" hidden="false" customHeight="true" outlineLevel="0" collapsed="false">
      <c r="B7" s="10"/>
      <c r="D7" s="829"/>
      <c r="F7" s="6"/>
    </row>
    <row r="8" customFormat="false" ht="15" hidden="false" customHeight="true" outlineLevel="0" collapsed="false">
      <c r="B8" s="832" t="s">
        <v>321</v>
      </c>
      <c r="D8" s="829"/>
      <c r="F8" s="6"/>
    </row>
    <row r="9" customFormat="false" ht="15" hidden="false" customHeight="true" outlineLevel="0" collapsed="false">
      <c r="B9" s="10"/>
      <c r="D9" s="829"/>
      <c r="F9" s="6"/>
    </row>
    <row r="10" customFormat="false" ht="15" hidden="false" customHeight="true" outlineLevel="0" collapsed="false">
      <c r="B10" s="10" t="s">
        <v>969</v>
      </c>
      <c r="D10" s="829"/>
      <c r="F10" s="6"/>
    </row>
    <row r="11" customFormat="false" ht="15" hidden="false" customHeight="true" outlineLevel="0" collapsed="false">
      <c r="B11" s="10"/>
      <c r="D11" s="829"/>
      <c r="F11" s="6"/>
    </row>
    <row r="12" customFormat="false" ht="15" hidden="false" customHeight="true" outlineLevel="0" collapsed="false">
      <c r="B12" s="10" t="s">
        <v>970</v>
      </c>
      <c r="D12" s="829"/>
      <c r="F12" s="6"/>
    </row>
    <row r="13" customFormat="false" ht="15" hidden="false" customHeight="true" outlineLevel="0" collapsed="false">
      <c r="B13" s="10"/>
      <c r="D13" s="829"/>
      <c r="F13" s="6"/>
    </row>
    <row r="14" customFormat="false" ht="15" hidden="false" customHeight="true" outlineLevel="0" collapsed="false">
      <c r="B14" s="833" t="s">
        <v>971</v>
      </c>
      <c r="C14" s="834" t="s">
        <v>972</v>
      </c>
      <c r="D14" s="835" t="s">
        <v>973</v>
      </c>
      <c r="E14" s="836"/>
      <c r="F14" s="837"/>
      <c r="G14" s="838"/>
    </row>
    <row r="15" customFormat="false" ht="15" hidden="false" customHeight="true" outlineLevel="0" collapsed="false">
      <c r="B15" s="839"/>
      <c r="C15" s="840" t="s">
        <v>974</v>
      </c>
      <c r="D15" s="841" t="s">
        <v>975</v>
      </c>
      <c r="E15" s="842"/>
      <c r="F15" s="843"/>
      <c r="G15" s="844"/>
    </row>
    <row r="16" customFormat="false" ht="15" hidden="false" customHeight="true" outlineLevel="0" collapsed="false">
      <c r="B16" s="839"/>
      <c r="C16" s="840"/>
      <c r="D16" s="841" t="s">
        <v>976</v>
      </c>
      <c r="E16" s="842"/>
      <c r="F16" s="843"/>
      <c r="G16" s="844"/>
    </row>
    <row r="17" customFormat="false" ht="15" hidden="false" customHeight="true" outlineLevel="0" collapsed="false">
      <c r="B17" s="839"/>
      <c r="C17" s="840" t="s">
        <v>977</v>
      </c>
      <c r="D17" s="841" t="s">
        <v>978</v>
      </c>
      <c r="E17" s="842"/>
      <c r="F17" s="843"/>
      <c r="G17" s="844"/>
    </row>
    <row r="18" customFormat="false" ht="15" hidden="false" customHeight="true" outlineLevel="0" collapsed="false">
      <c r="B18" s="845"/>
      <c r="C18" s="840" t="s">
        <v>979</v>
      </c>
      <c r="D18" s="715" t="s">
        <v>980</v>
      </c>
      <c r="E18" s="846"/>
      <c r="F18" s="843"/>
      <c r="G18" s="844"/>
    </row>
    <row r="19" customFormat="false" ht="15" hidden="false" customHeight="true" outlineLevel="0" collapsed="false">
      <c r="B19" s="845"/>
      <c r="C19" s="840" t="s">
        <v>981</v>
      </c>
      <c r="D19" s="715" t="s">
        <v>856</v>
      </c>
      <c r="E19" s="846"/>
      <c r="F19" s="843"/>
      <c r="G19" s="844"/>
    </row>
    <row r="20" customFormat="false" ht="15" hidden="false" customHeight="true" outlineLevel="0" collapsed="false">
      <c r="B20" s="845"/>
      <c r="C20" s="840" t="s">
        <v>982</v>
      </c>
      <c r="D20" s="715" t="s">
        <v>983</v>
      </c>
      <c r="E20" s="846"/>
      <c r="F20" s="843"/>
      <c r="G20" s="844"/>
    </row>
    <row r="21" customFormat="false" ht="15" hidden="false" customHeight="true" outlineLevel="0" collapsed="false">
      <c r="B21" s="845"/>
      <c r="C21" s="840" t="s">
        <v>984</v>
      </c>
      <c r="D21" s="715" t="s">
        <v>985</v>
      </c>
      <c r="E21" s="846"/>
      <c r="F21" s="843"/>
      <c r="G21" s="844"/>
    </row>
    <row r="22" customFormat="false" ht="15" hidden="false" customHeight="true" outlineLevel="0" collapsed="false">
      <c r="B22" s="845"/>
      <c r="C22" s="840"/>
      <c r="D22" s="715"/>
      <c r="E22" s="846"/>
      <c r="F22" s="843"/>
      <c r="G22" s="844"/>
    </row>
    <row r="23" customFormat="false" ht="15" hidden="false" customHeight="true" outlineLevel="0" collapsed="false">
      <c r="B23" s="839" t="s">
        <v>986</v>
      </c>
      <c r="C23" s="840" t="s">
        <v>987</v>
      </c>
      <c r="D23" s="715" t="s">
        <v>988</v>
      </c>
      <c r="E23" s="846"/>
      <c r="F23" s="843"/>
      <c r="G23" s="844"/>
    </row>
    <row r="24" customFormat="false" ht="15" hidden="false" customHeight="true" outlineLevel="0" collapsed="false">
      <c r="B24" s="845"/>
      <c r="C24" s="840" t="s">
        <v>989</v>
      </c>
      <c r="D24" s="715" t="s">
        <v>990</v>
      </c>
      <c r="E24" s="846"/>
      <c r="F24" s="843"/>
      <c r="G24" s="844"/>
    </row>
    <row r="25" customFormat="false" ht="15" hidden="false" customHeight="true" outlineLevel="0" collapsed="false">
      <c r="B25" s="845"/>
      <c r="C25" s="840" t="s">
        <v>991</v>
      </c>
      <c r="D25" s="715" t="s">
        <v>992</v>
      </c>
      <c r="E25" s="846"/>
      <c r="F25" s="843"/>
      <c r="G25" s="844"/>
    </row>
    <row r="26" customFormat="false" ht="15" hidden="false" customHeight="true" outlineLevel="0" collapsed="false">
      <c r="B26" s="845"/>
      <c r="C26" s="840" t="s">
        <v>993</v>
      </c>
      <c r="D26" s="715" t="s">
        <v>994</v>
      </c>
      <c r="E26" s="846"/>
      <c r="F26" s="843"/>
      <c r="G26" s="844"/>
    </row>
    <row r="27" customFormat="false" ht="15" hidden="false" customHeight="true" outlineLevel="0" collapsed="false">
      <c r="B27" s="845"/>
      <c r="C27" s="840" t="s">
        <v>995</v>
      </c>
      <c r="D27" s="715" t="s">
        <v>996</v>
      </c>
      <c r="E27" s="846"/>
      <c r="F27" s="843"/>
      <c r="G27" s="844"/>
    </row>
    <row r="28" customFormat="false" ht="15" hidden="false" customHeight="true" outlineLevel="0" collapsed="false">
      <c r="B28" s="847"/>
      <c r="C28" s="848" t="s">
        <v>984</v>
      </c>
      <c r="D28" s="849" t="s">
        <v>997</v>
      </c>
      <c r="E28" s="850"/>
      <c r="F28" s="851"/>
      <c r="G28" s="852"/>
    </row>
    <row r="29" customFormat="false" ht="15" hidden="false" customHeight="true" outlineLevel="0" collapsed="false">
      <c r="E29" s="853"/>
      <c r="F29" s="6"/>
    </row>
    <row r="30" customFormat="false" ht="15" hidden="false" customHeight="true" outlineLevel="0" collapsed="false">
      <c r="E30" s="853"/>
      <c r="F30" s="6"/>
    </row>
    <row r="31" customFormat="false" ht="15" hidden="false" customHeight="true" outlineLevel="0" collapsed="false">
      <c r="B31" s="10" t="s">
        <v>998</v>
      </c>
      <c r="E31" s="853"/>
      <c r="F31" s="6"/>
    </row>
    <row r="32" customFormat="false" ht="15" hidden="false" customHeight="true" outlineLevel="0" collapsed="false">
      <c r="E32" s="853"/>
      <c r="F32" s="6"/>
    </row>
    <row r="33" customFormat="false" ht="15" hidden="false" customHeight="true" outlineLevel="0" collapsed="false">
      <c r="B33" s="854" t="s">
        <v>999</v>
      </c>
      <c r="C33" s="834"/>
      <c r="D33" s="835"/>
      <c r="E33" s="855"/>
      <c r="F33" s="6"/>
    </row>
    <row r="34" customFormat="false" ht="15" hidden="false" customHeight="true" outlineLevel="0" collapsed="false">
      <c r="B34" s="856" t="s">
        <v>1000</v>
      </c>
      <c r="C34" s="840"/>
      <c r="D34" s="715"/>
      <c r="E34" s="857"/>
      <c r="F34" s="6"/>
    </row>
    <row r="35" customFormat="false" ht="15" hidden="false" customHeight="true" outlineLevel="0" collapsed="false">
      <c r="B35" s="845" t="s">
        <v>1001</v>
      </c>
      <c r="C35" s="840"/>
      <c r="D35" s="715"/>
      <c r="E35" s="857"/>
    </row>
    <row r="36" customFormat="false" ht="15" hidden="false" customHeight="true" outlineLevel="0" collapsed="false">
      <c r="B36" s="856" t="s">
        <v>1002</v>
      </c>
      <c r="C36" s="840"/>
      <c r="D36" s="715"/>
      <c r="E36" s="857"/>
      <c r="F36" s="6"/>
    </row>
    <row r="37" customFormat="false" ht="15" hidden="false" customHeight="true" outlineLevel="0" collapsed="false">
      <c r="B37" s="856" t="s">
        <v>1003</v>
      </c>
      <c r="C37" s="840"/>
      <c r="D37" s="841"/>
      <c r="E37" s="857"/>
      <c r="F37" s="6"/>
    </row>
    <row r="38" customFormat="false" ht="15" hidden="false" customHeight="true" outlineLevel="0" collapsed="false">
      <c r="B38" s="845" t="s">
        <v>1004</v>
      </c>
      <c r="C38" s="840"/>
      <c r="D38" s="715"/>
      <c r="E38" s="857"/>
    </row>
    <row r="39" customFormat="false" ht="15" hidden="false" customHeight="true" outlineLevel="0" collapsed="false">
      <c r="B39" s="856" t="s">
        <v>1005</v>
      </c>
      <c r="C39" s="840"/>
      <c r="D39" s="841"/>
      <c r="E39" s="857"/>
      <c r="F39" s="6"/>
    </row>
    <row r="40" customFormat="false" ht="15" hidden="false" customHeight="true" outlineLevel="0" collapsed="false">
      <c r="B40" s="856"/>
      <c r="C40" s="840"/>
      <c r="D40" s="858"/>
      <c r="E40" s="857"/>
      <c r="F40" s="6"/>
    </row>
    <row r="41" customFormat="false" ht="15" hidden="false" customHeight="true" outlineLevel="0" collapsed="false">
      <c r="B41" s="839" t="s">
        <v>1006</v>
      </c>
      <c r="C41" s="840"/>
      <c r="D41" s="859"/>
      <c r="E41" s="857"/>
      <c r="F41" s="6"/>
    </row>
    <row r="42" customFormat="false" ht="15" hidden="false" customHeight="true" outlineLevel="0" collapsed="false">
      <c r="B42" s="845" t="s">
        <v>1007</v>
      </c>
      <c r="C42" s="840"/>
      <c r="D42" s="715"/>
      <c r="E42" s="857"/>
      <c r="F42" s="6"/>
    </row>
    <row r="43" customFormat="false" ht="15" hidden="false" customHeight="true" outlineLevel="0" collapsed="false">
      <c r="B43" s="845" t="s">
        <v>1008</v>
      </c>
      <c r="C43" s="840"/>
      <c r="D43" s="860"/>
      <c r="E43" s="861"/>
    </row>
    <row r="44" customFormat="false" ht="15" hidden="false" customHeight="true" outlineLevel="0" collapsed="false">
      <c r="B44" s="845"/>
      <c r="C44" s="840"/>
      <c r="D44" s="860"/>
      <c r="E44" s="861"/>
      <c r="F44" s="6"/>
    </row>
    <row r="45" customFormat="false" ht="15" hidden="false" customHeight="true" outlineLevel="0" collapsed="false">
      <c r="B45" s="845" t="s">
        <v>1009</v>
      </c>
      <c r="C45" s="840"/>
      <c r="D45" s="860"/>
      <c r="E45" s="861"/>
      <c r="F45" s="6"/>
    </row>
    <row r="46" customFormat="false" ht="15" hidden="false" customHeight="true" outlineLevel="0" collapsed="false">
      <c r="B46" s="847" t="s">
        <v>1010</v>
      </c>
      <c r="C46" s="848"/>
      <c r="D46" s="862"/>
      <c r="E46" s="863"/>
      <c r="F46" s="6"/>
    </row>
    <row r="47" customFormat="false" ht="15" hidden="false" customHeight="true" outlineLevel="0" collapsed="false">
      <c r="F47" s="6"/>
    </row>
    <row r="48" customFormat="false" ht="15" hidden="false" customHeight="true" outlineLevel="0" collapsed="false">
      <c r="F48" s="6"/>
    </row>
    <row r="49" customFormat="false" ht="15" hidden="false" customHeight="true" outlineLevel="0" collapsed="false">
      <c r="F49" s="6"/>
    </row>
    <row r="50" customFormat="false" ht="15" hidden="false" customHeight="true" outlineLevel="0" collapsed="false">
      <c r="B50" s="864" t="s">
        <v>1011</v>
      </c>
      <c r="C50" s="864"/>
      <c r="D50" s="864"/>
      <c r="E50" s="864"/>
      <c r="F50" s="6"/>
    </row>
    <row r="51" customFormat="false" ht="15" hidden="false" customHeight="true" outlineLevel="0" collapsed="false">
      <c r="B51" s="865" t="s">
        <v>1012</v>
      </c>
      <c r="C51" s="865"/>
      <c r="D51" s="865"/>
      <c r="E51" s="865"/>
      <c r="F51" s="6"/>
    </row>
    <row r="52" customFormat="false" ht="15" hidden="false" customHeight="true" outlineLevel="0" collapsed="false">
      <c r="F52" s="6"/>
    </row>
    <row r="53" customFormat="false" ht="15" hidden="false" customHeight="true" outlineLevel="0" collapsed="false">
      <c r="B53" s="3" t="s">
        <v>1013</v>
      </c>
      <c r="F53" s="6"/>
    </row>
    <row r="54" customFormat="false" ht="15" hidden="false" customHeight="true" outlineLevel="0" collapsed="false">
      <c r="B54" s="833" t="s">
        <v>1014</v>
      </c>
      <c r="C54" s="866" t="s">
        <v>580</v>
      </c>
      <c r="D54" s="867" t="s">
        <v>122</v>
      </c>
      <c r="E54" s="868" t="s">
        <v>225</v>
      </c>
      <c r="F54" s="6"/>
    </row>
    <row r="55" customFormat="false" ht="15" hidden="false" customHeight="true" outlineLevel="0" collapsed="false">
      <c r="B55" s="839" t="s">
        <v>579</v>
      </c>
      <c r="C55" s="869"/>
      <c r="D55" s="870"/>
      <c r="E55" s="871" t="s">
        <v>1015</v>
      </c>
      <c r="F55" s="6"/>
    </row>
    <row r="56" customFormat="false" ht="15" hidden="false" customHeight="true" outlineLevel="0" collapsed="false">
      <c r="B56" s="845"/>
      <c r="C56" s="840"/>
      <c r="D56" s="860"/>
      <c r="E56" s="861"/>
      <c r="F56" s="6"/>
    </row>
    <row r="57" customFormat="false" ht="15" hidden="false" customHeight="true" outlineLevel="0" collapsed="false">
      <c r="B57" s="839" t="s">
        <v>1016</v>
      </c>
      <c r="C57" s="840" t="s">
        <v>1017</v>
      </c>
      <c r="D57" s="860"/>
      <c r="E57" s="861"/>
      <c r="F57" s="6"/>
    </row>
    <row r="58" customFormat="false" ht="15" hidden="false" customHeight="true" outlineLevel="0" collapsed="false">
      <c r="B58" s="845"/>
      <c r="C58" s="840" t="s">
        <v>1018</v>
      </c>
      <c r="D58" s="860" t="s">
        <v>97</v>
      </c>
      <c r="E58" s="861" t="n">
        <v>6.09834</v>
      </c>
      <c r="F58" s="6"/>
    </row>
    <row r="59" customFormat="false" ht="15" hidden="false" customHeight="true" outlineLevel="0" collapsed="false">
      <c r="B59" s="845"/>
      <c r="C59" s="840" t="s">
        <v>1019</v>
      </c>
      <c r="D59" s="860" t="s">
        <v>171</v>
      </c>
      <c r="E59" s="861" t="n">
        <v>0.07098</v>
      </c>
      <c r="F59" s="6"/>
    </row>
    <row r="60" customFormat="false" ht="15" hidden="false" customHeight="true" outlineLevel="0" collapsed="false">
      <c r="B60" s="845"/>
      <c r="C60" s="840" t="s">
        <v>1020</v>
      </c>
      <c r="D60" s="860" t="s">
        <v>171</v>
      </c>
      <c r="E60" s="861" t="n">
        <v>0.0982</v>
      </c>
      <c r="F60" s="6"/>
    </row>
    <row r="61" customFormat="false" ht="15" hidden="false" customHeight="true" outlineLevel="0" collapsed="false">
      <c r="B61" s="845"/>
      <c r="C61" s="840" t="s">
        <v>1021</v>
      </c>
      <c r="D61" s="860" t="s">
        <v>171</v>
      </c>
      <c r="E61" s="861" t="n">
        <v>0.19732</v>
      </c>
      <c r="F61" s="6"/>
    </row>
    <row r="62" customFormat="false" ht="15" hidden="false" customHeight="true" outlineLevel="0" collapsed="false">
      <c r="B62" s="845"/>
      <c r="C62" s="840"/>
      <c r="D62" s="860"/>
      <c r="E62" s="861"/>
      <c r="F62" s="6"/>
    </row>
    <row r="63" customFormat="false" ht="15" hidden="false" customHeight="true" outlineLevel="0" collapsed="false">
      <c r="B63" s="839" t="s">
        <v>1022</v>
      </c>
      <c r="C63" s="840" t="s">
        <v>1017</v>
      </c>
      <c r="D63" s="860"/>
      <c r="E63" s="861"/>
      <c r="F63" s="6"/>
    </row>
    <row r="64" customFormat="false" ht="15" hidden="false" customHeight="true" outlineLevel="0" collapsed="false">
      <c r="B64" s="845" t="s">
        <v>1023</v>
      </c>
      <c r="C64" s="840"/>
      <c r="D64" s="860"/>
      <c r="E64" s="861"/>
      <c r="F64" s="6"/>
    </row>
    <row r="65" customFormat="false" ht="15" hidden="false" customHeight="true" outlineLevel="0" collapsed="false">
      <c r="B65" s="856"/>
      <c r="C65" s="840" t="s">
        <v>1024</v>
      </c>
      <c r="D65" s="860" t="s">
        <v>97</v>
      </c>
      <c r="E65" s="861" t="n">
        <v>4.6941</v>
      </c>
      <c r="F65" s="6"/>
    </row>
    <row r="66" customFormat="false" ht="15" hidden="false" customHeight="true" outlineLevel="0" collapsed="false">
      <c r="B66" s="845"/>
      <c r="C66" s="840" t="s">
        <v>1019</v>
      </c>
      <c r="D66" s="860" t="s">
        <v>171</v>
      </c>
      <c r="E66" s="861" t="n">
        <v>0.07098</v>
      </c>
      <c r="F66" s="6"/>
    </row>
    <row r="67" customFormat="false" ht="15" hidden="false" customHeight="true" outlineLevel="0" collapsed="false">
      <c r="B67" s="856"/>
      <c r="C67" s="840" t="s">
        <v>1020</v>
      </c>
      <c r="D67" s="860" t="s">
        <v>171</v>
      </c>
      <c r="E67" s="861" t="n">
        <v>0.0982</v>
      </c>
      <c r="F67" s="6"/>
    </row>
    <row r="68" customFormat="false" ht="15" hidden="false" customHeight="true" outlineLevel="0" collapsed="false">
      <c r="B68" s="839"/>
      <c r="C68" s="840"/>
      <c r="D68" s="860"/>
      <c r="E68" s="861"/>
      <c r="F68" s="6"/>
    </row>
    <row r="69" customFormat="false" ht="15" hidden="false" customHeight="true" outlineLevel="0" collapsed="false">
      <c r="B69" s="839" t="s">
        <v>1025</v>
      </c>
      <c r="C69" s="840" t="s">
        <v>1017</v>
      </c>
      <c r="D69" s="860"/>
      <c r="E69" s="861"/>
      <c r="F69" s="6"/>
    </row>
    <row r="70" customFormat="false" ht="15" hidden="false" customHeight="true" outlineLevel="0" collapsed="false">
      <c r="B70" s="845" t="s">
        <v>1026</v>
      </c>
      <c r="C70" s="840"/>
      <c r="D70" s="860"/>
      <c r="E70" s="861"/>
      <c r="F70" s="6"/>
    </row>
    <row r="71" customFormat="false" ht="15" hidden="false" customHeight="true" outlineLevel="0" collapsed="false">
      <c r="B71" s="845" t="s">
        <v>1027</v>
      </c>
      <c r="C71" s="840"/>
      <c r="D71" s="860"/>
      <c r="E71" s="861"/>
      <c r="F71" s="6"/>
    </row>
    <row r="72" customFormat="false" ht="15" hidden="false" customHeight="true" outlineLevel="0" collapsed="false">
      <c r="B72" s="856"/>
      <c r="C72" s="840" t="s">
        <v>1024</v>
      </c>
      <c r="D72" s="860" t="s">
        <v>97</v>
      </c>
      <c r="E72" s="861" t="n">
        <v>3.009</v>
      </c>
    </row>
    <row r="73" customFormat="false" ht="15" hidden="false" customHeight="true" outlineLevel="0" collapsed="false">
      <c r="B73" s="872"/>
      <c r="C73" s="840" t="s">
        <v>1019</v>
      </c>
      <c r="D73" s="860" t="s">
        <v>171</v>
      </c>
      <c r="E73" s="861" t="n">
        <v>0.04259</v>
      </c>
    </row>
    <row r="74" customFormat="false" ht="15" hidden="false" customHeight="true" outlineLevel="0" collapsed="false">
      <c r="B74" s="873"/>
      <c r="C74" s="848" t="s">
        <v>1020</v>
      </c>
      <c r="D74" s="862" t="s">
        <v>171</v>
      </c>
      <c r="E74" s="863" t="n">
        <v>0.05892</v>
      </c>
    </row>
    <row r="75" customFormat="false" ht="15" hidden="false" customHeight="true" outlineLevel="0" collapsed="false">
      <c r="B75" s="3" t="s">
        <v>1028</v>
      </c>
    </row>
    <row r="76" customFormat="false" ht="15" hidden="false" customHeight="true" outlineLevel="0" collapsed="false">
      <c r="B76" s="3" t="s">
        <v>1029</v>
      </c>
    </row>
    <row r="77" customFormat="false" ht="15" hidden="false" customHeight="true" outlineLevel="0" collapsed="false">
      <c r="B77" s="57"/>
    </row>
    <row r="79" customFormat="false" ht="15" hidden="false" customHeight="true" outlineLevel="0" collapsed="false">
      <c r="B79" s="864" t="s">
        <v>1030</v>
      </c>
      <c r="C79" s="864"/>
      <c r="D79" s="864"/>
      <c r="E79" s="864"/>
    </row>
    <row r="80" customFormat="false" ht="15" hidden="false" customHeight="true" outlineLevel="0" collapsed="false">
      <c r="B80" s="874" t="s">
        <v>1031</v>
      </c>
      <c r="C80" s="874"/>
      <c r="D80" s="874"/>
      <c r="E80" s="874"/>
    </row>
    <row r="81" customFormat="false" ht="15" hidden="false" customHeight="true" outlineLevel="0" collapsed="false">
      <c r="B81" s="865" t="s">
        <v>1032</v>
      </c>
      <c r="C81" s="865"/>
      <c r="D81" s="865"/>
      <c r="E81" s="865"/>
    </row>
    <row r="83" customFormat="false" ht="15" hidden="false" customHeight="true" outlineLevel="0" collapsed="false">
      <c r="B83" s="3" t="s">
        <v>1013</v>
      </c>
    </row>
    <row r="84" customFormat="false" ht="15" hidden="false" customHeight="true" outlineLevel="0" collapsed="false">
      <c r="B84" s="833" t="s">
        <v>1014</v>
      </c>
      <c r="C84" s="866" t="s">
        <v>580</v>
      </c>
      <c r="D84" s="867" t="s">
        <v>122</v>
      </c>
      <c r="E84" s="868" t="s">
        <v>225</v>
      </c>
    </row>
    <row r="85" customFormat="false" ht="15" hidden="false" customHeight="true" outlineLevel="0" collapsed="false">
      <c r="B85" s="872" t="s">
        <v>579</v>
      </c>
      <c r="C85" s="869"/>
      <c r="D85" s="870"/>
      <c r="E85" s="871" t="s">
        <v>1015</v>
      </c>
    </row>
    <row r="86" customFormat="false" ht="15" hidden="false" customHeight="true" outlineLevel="0" collapsed="false">
      <c r="B86" s="845"/>
      <c r="C86" s="840"/>
      <c r="D86" s="860"/>
      <c r="E86" s="861"/>
    </row>
    <row r="87" customFormat="false" ht="15" hidden="false" customHeight="true" outlineLevel="0" collapsed="false">
      <c r="B87" s="872" t="s">
        <v>1033</v>
      </c>
      <c r="C87" s="840" t="s">
        <v>1034</v>
      </c>
      <c r="D87" s="860"/>
      <c r="E87" s="861"/>
    </row>
    <row r="88" customFormat="false" ht="15" hidden="false" customHeight="true" outlineLevel="0" collapsed="false">
      <c r="B88" s="856" t="s">
        <v>1035</v>
      </c>
      <c r="C88" s="840"/>
      <c r="D88" s="860"/>
      <c r="E88" s="861"/>
    </row>
    <row r="89" customFormat="false" ht="15" hidden="false" customHeight="true" outlineLevel="0" collapsed="false">
      <c r="B89" s="872"/>
      <c r="C89" s="840" t="s">
        <v>1018</v>
      </c>
      <c r="D89" s="860" t="s">
        <v>97</v>
      </c>
      <c r="E89" s="861" t="n">
        <v>4.93002</v>
      </c>
    </row>
    <row r="90" customFormat="false" ht="15" hidden="false" customHeight="true" outlineLevel="0" collapsed="false">
      <c r="B90" s="845"/>
      <c r="C90" s="840" t="s">
        <v>1036</v>
      </c>
      <c r="D90" s="860" t="s">
        <v>171</v>
      </c>
      <c r="E90" s="861" t="n">
        <v>0.17</v>
      </c>
    </row>
    <row r="91" customFormat="false" ht="15" hidden="false" customHeight="true" outlineLevel="0" collapsed="false">
      <c r="B91" s="839"/>
      <c r="C91" s="840"/>
      <c r="D91" s="860"/>
      <c r="E91" s="861"/>
    </row>
    <row r="92" customFormat="false" ht="15" hidden="false" customHeight="true" outlineLevel="0" collapsed="false">
      <c r="B92" s="872" t="s">
        <v>1037</v>
      </c>
      <c r="C92" s="869" t="s">
        <v>1038</v>
      </c>
      <c r="D92" s="870"/>
      <c r="E92" s="875"/>
    </row>
    <row r="93" customFormat="false" ht="15" hidden="false" customHeight="true" outlineLevel="0" collapsed="false">
      <c r="B93" s="856" t="s">
        <v>1039</v>
      </c>
      <c r="C93" s="869"/>
      <c r="D93" s="870"/>
      <c r="E93" s="875"/>
    </row>
    <row r="94" customFormat="false" ht="15" hidden="false" customHeight="true" outlineLevel="0" collapsed="false">
      <c r="B94" s="856" t="s">
        <v>1040</v>
      </c>
      <c r="C94" s="840"/>
      <c r="D94" s="860"/>
      <c r="E94" s="861"/>
    </row>
    <row r="95" customFormat="false" ht="15" hidden="false" customHeight="true" outlineLevel="0" collapsed="false">
      <c r="B95" s="845"/>
      <c r="C95" s="840" t="s">
        <v>1024</v>
      </c>
      <c r="D95" s="860" t="s">
        <v>97</v>
      </c>
      <c r="E95" s="861" t="n">
        <v>34.05613</v>
      </c>
    </row>
    <row r="96" customFormat="false" ht="15" hidden="false" customHeight="true" outlineLevel="0" collapsed="false">
      <c r="B96" s="845"/>
      <c r="C96" s="840" t="s">
        <v>1041</v>
      </c>
      <c r="D96" s="860" t="s">
        <v>171</v>
      </c>
      <c r="E96" s="861" t="n">
        <v>0.135</v>
      </c>
    </row>
    <row r="97" customFormat="false" ht="15" hidden="false" customHeight="true" outlineLevel="0" collapsed="false">
      <c r="B97" s="845"/>
      <c r="C97" s="840"/>
      <c r="D97" s="860"/>
      <c r="E97" s="861"/>
    </row>
    <row r="98" customFormat="false" ht="15" hidden="false" customHeight="true" outlineLevel="0" collapsed="false">
      <c r="B98" s="839" t="s">
        <v>1042</v>
      </c>
      <c r="C98" s="840" t="s">
        <v>1034</v>
      </c>
      <c r="D98" s="860"/>
      <c r="E98" s="861"/>
    </row>
    <row r="99" customFormat="false" ht="15" hidden="false" customHeight="true" outlineLevel="0" collapsed="false">
      <c r="B99" s="845" t="s">
        <v>1043</v>
      </c>
      <c r="C99" s="840"/>
      <c r="D99" s="860"/>
      <c r="E99" s="861"/>
    </row>
    <row r="100" customFormat="false" ht="15" hidden="false" customHeight="true" outlineLevel="0" collapsed="false">
      <c r="B100" s="845"/>
      <c r="C100" s="840" t="s">
        <v>1024</v>
      </c>
      <c r="D100" s="860" t="s">
        <v>97</v>
      </c>
      <c r="E100" s="861" t="n">
        <v>94.05613</v>
      </c>
    </row>
    <row r="101" customFormat="false" ht="15" hidden="false" customHeight="true" outlineLevel="0" collapsed="false">
      <c r="B101" s="856"/>
      <c r="C101" s="840" t="s">
        <v>1041</v>
      </c>
      <c r="D101" s="860" t="s">
        <v>171</v>
      </c>
      <c r="E101" s="861" t="n">
        <v>0.105</v>
      </c>
    </row>
    <row r="102" customFormat="false" ht="15" hidden="false" customHeight="true" outlineLevel="0" collapsed="false">
      <c r="B102" s="845"/>
      <c r="C102" s="840"/>
      <c r="D102" s="860"/>
      <c r="E102" s="861"/>
    </row>
    <row r="103" customFormat="false" ht="15" hidden="false" customHeight="true" outlineLevel="0" collapsed="false">
      <c r="B103" s="839" t="s">
        <v>1044</v>
      </c>
      <c r="C103" s="840" t="s">
        <v>1034</v>
      </c>
      <c r="D103" s="860"/>
      <c r="E103" s="861"/>
    </row>
    <row r="104" customFormat="false" ht="15" hidden="false" customHeight="true" outlineLevel="0" collapsed="false">
      <c r="B104" s="845" t="s">
        <v>1045</v>
      </c>
      <c r="C104" s="840"/>
      <c r="D104" s="860"/>
      <c r="E104" s="861"/>
    </row>
    <row r="105" customFormat="false" ht="15" hidden="false" customHeight="true" outlineLevel="0" collapsed="false">
      <c r="B105" s="845"/>
      <c r="C105" s="840" t="s">
        <v>1024</v>
      </c>
      <c r="D105" s="860" t="s">
        <v>97</v>
      </c>
      <c r="E105" s="861" t="n">
        <v>0</v>
      </c>
    </row>
    <row r="106" customFormat="false" ht="15" hidden="false" customHeight="true" outlineLevel="0" collapsed="false">
      <c r="B106" s="847"/>
      <c r="C106" s="848" t="s">
        <v>1041</v>
      </c>
      <c r="D106" s="862" t="s">
        <v>171</v>
      </c>
      <c r="E106" s="863" t="n">
        <v>0.073</v>
      </c>
    </row>
    <row r="107" customFormat="false" ht="15" hidden="false" customHeight="true" outlineLevel="0" collapsed="false">
      <c r="B107" s="57" t="s">
        <v>1046</v>
      </c>
    </row>
    <row r="108" customFormat="false" ht="15" hidden="false" customHeight="true" outlineLevel="0" collapsed="false">
      <c r="B108" s="57" t="s">
        <v>1047</v>
      </c>
    </row>
    <row r="110" customFormat="false" ht="15" hidden="false" customHeight="true" outlineLevel="0" collapsed="false">
      <c r="B110" s="57"/>
    </row>
    <row r="111" customFormat="false" ht="15" hidden="false" customHeight="true" outlineLevel="0" collapsed="false">
      <c r="C111" s="830"/>
    </row>
    <row r="112" customFormat="false" ht="15" hidden="false" customHeight="true" outlineLevel="0" collapsed="false">
      <c r="B112" s="864" t="s">
        <v>1048</v>
      </c>
      <c r="C112" s="864"/>
      <c r="D112" s="864"/>
      <c r="E112" s="864"/>
    </row>
    <row r="113" customFormat="false" ht="15" hidden="false" customHeight="true" outlineLevel="0" collapsed="false">
      <c r="B113" s="865" t="s">
        <v>1049</v>
      </c>
      <c r="C113" s="865"/>
      <c r="D113" s="865"/>
      <c r="E113" s="865"/>
    </row>
    <row r="114" customFormat="false" ht="15" hidden="false" customHeight="true" outlineLevel="0" collapsed="false">
      <c r="B114" s="57"/>
    </row>
    <row r="115" customFormat="false" ht="15" hidden="false" customHeight="true" outlineLevel="0" collapsed="false">
      <c r="B115" s="3" t="s">
        <v>1013</v>
      </c>
    </row>
    <row r="116" s="10" customFormat="true" ht="15" hidden="false" customHeight="true" outlineLevel="0" collapsed="false">
      <c r="B116" s="833" t="s">
        <v>1014</v>
      </c>
      <c r="C116" s="866" t="s">
        <v>580</v>
      </c>
      <c r="D116" s="867" t="s">
        <v>122</v>
      </c>
      <c r="E116" s="868" t="s">
        <v>225</v>
      </c>
    </row>
    <row r="117" s="10" customFormat="true" ht="15" hidden="false" customHeight="true" outlineLevel="0" collapsed="false">
      <c r="B117" s="839" t="s">
        <v>579</v>
      </c>
      <c r="C117" s="869"/>
      <c r="D117" s="870"/>
      <c r="E117" s="871" t="s">
        <v>1015</v>
      </c>
    </row>
    <row r="118" customFormat="false" ht="15" hidden="false" customHeight="true" outlineLevel="0" collapsed="false">
      <c r="B118" s="839"/>
      <c r="C118" s="840"/>
      <c r="D118" s="860"/>
      <c r="E118" s="861"/>
    </row>
    <row r="119" customFormat="false" ht="15" hidden="false" customHeight="true" outlineLevel="0" collapsed="false">
      <c r="B119" s="839" t="s">
        <v>1050</v>
      </c>
      <c r="C119" s="840" t="s">
        <v>1051</v>
      </c>
      <c r="D119" s="860"/>
      <c r="E119" s="861"/>
    </row>
    <row r="120" customFormat="false" ht="15" hidden="false" customHeight="true" outlineLevel="0" collapsed="false">
      <c r="B120" s="845" t="s">
        <v>1052</v>
      </c>
      <c r="C120" s="840"/>
      <c r="D120" s="860"/>
      <c r="E120" s="861"/>
    </row>
    <row r="121" customFormat="false" ht="15" hidden="false" customHeight="true" outlineLevel="0" collapsed="false">
      <c r="B121" s="845" t="s">
        <v>1035</v>
      </c>
      <c r="C121" s="840"/>
      <c r="D121" s="860"/>
      <c r="E121" s="861"/>
    </row>
    <row r="122" customFormat="false" ht="15" hidden="false" customHeight="true" outlineLevel="0" collapsed="false">
      <c r="B122" s="845"/>
      <c r="C122" s="840" t="s">
        <v>1018</v>
      </c>
      <c r="D122" s="860" t="s">
        <v>97</v>
      </c>
      <c r="E122" s="861" t="n">
        <v>4.68352</v>
      </c>
    </row>
    <row r="123" customFormat="false" ht="15" hidden="false" customHeight="true" outlineLevel="0" collapsed="false">
      <c r="B123" s="845"/>
      <c r="C123" s="840" t="s">
        <v>1036</v>
      </c>
      <c r="D123" s="860" t="s">
        <v>171</v>
      </c>
      <c r="E123" s="861" t="n">
        <v>0.1615</v>
      </c>
    </row>
    <row r="124" customFormat="false" ht="15" hidden="false" customHeight="true" outlineLevel="0" collapsed="false">
      <c r="B124" s="845"/>
      <c r="C124" s="840"/>
      <c r="D124" s="860"/>
      <c r="E124" s="861"/>
    </row>
    <row r="125" customFormat="false" ht="15" hidden="false" customHeight="true" outlineLevel="0" collapsed="false">
      <c r="B125" s="839" t="s">
        <v>1053</v>
      </c>
      <c r="C125" s="840" t="s">
        <v>1051</v>
      </c>
      <c r="D125" s="860"/>
      <c r="E125" s="861"/>
    </row>
    <row r="126" customFormat="false" ht="15" hidden="false" customHeight="true" outlineLevel="0" collapsed="false">
      <c r="B126" s="845" t="s">
        <v>1054</v>
      </c>
      <c r="C126" s="840"/>
      <c r="D126" s="860"/>
      <c r="E126" s="861"/>
    </row>
    <row r="127" customFormat="false" ht="15" hidden="false" customHeight="true" outlineLevel="0" collapsed="false">
      <c r="B127" s="845" t="s">
        <v>1039</v>
      </c>
      <c r="C127" s="840"/>
      <c r="D127" s="860"/>
      <c r="E127" s="861"/>
    </row>
    <row r="128" customFormat="false" ht="15" hidden="false" customHeight="true" outlineLevel="0" collapsed="false">
      <c r="B128" s="845" t="s">
        <v>1040</v>
      </c>
      <c r="C128" s="840"/>
      <c r="D128" s="860"/>
      <c r="E128" s="861"/>
    </row>
    <row r="129" customFormat="false" ht="15" hidden="false" customHeight="true" outlineLevel="0" collapsed="false">
      <c r="B129" s="856"/>
      <c r="C129" s="840" t="s">
        <v>1024</v>
      </c>
      <c r="D129" s="860" t="s">
        <v>97</v>
      </c>
      <c r="E129" s="861" t="n">
        <v>32.35332</v>
      </c>
    </row>
    <row r="130" customFormat="false" ht="15" hidden="false" customHeight="true" outlineLevel="0" collapsed="false">
      <c r="B130" s="856"/>
      <c r="C130" s="840" t="s">
        <v>1041</v>
      </c>
      <c r="D130" s="860" t="s">
        <v>171</v>
      </c>
      <c r="E130" s="861" t="n">
        <v>0.12825</v>
      </c>
    </row>
    <row r="131" customFormat="false" ht="15" hidden="false" customHeight="true" outlineLevel="0" collapsed="false">
      <c r="B131" s="845"/>
      <c r="C131" s="869"/>
      <c r="D131" s="870"/>
      <c r="E131" s="875"/>
    </row>
    <row r="132" customFormat="false" ht="15" hidden="false" customHeight="true" outlineLevel="0" collapsed="false">
      <c r="B132" s="839" t="s">
        <v>1055</v>
      </c>
      <c r="C132" s="840" t="s">
        <v>1051</v>
      </c>
      <c r="D132" s="870"/>
      <c r="E132" s="875"/>
    </row>
    <row r="133" customFormat="false" ht="15" hidden="false" customHeight="true" outlineLevel="0" collapsed="false">
      <c r="B133" s="856" t="s">
        <v>1054</v>
      </c>
      <c r="C133" s="840"/>
      <c r="D133" s="860"/>
      <c r="E133" s="861"/>
    </row>
    <row r="134" customFormat="false" ht="15" hidden="false" customHeight="true" outlineLevel="0" collapsed="false">
      <c r="B134" s="856" t="s">
        <v>1043</v>
      </c>
      <c r="C134" s="840"/>
      <c r="D134" s="860"/>
      <c r="E134" s="861"/>
    </row>
    <row r="135" customFormat="false" ht="15" hidden="false" customHeight="true" outlineLevel="0" collapsed="false">
      <c r="B135" s="845"/>
      <c r="C135" s="840" t="s">
        <v>1024</v>
      </c>
      <c r="D135" s="860" t="s">
        <v>97</v>
      </c>
      <c r="E135" s="861" t="n">
        <v>89.35332</v>
      </c>
    </row>
    <row r="136" customFormat="false" ht="15" hidden="false" customHeight="true" outlineLevel="0" collapsed="false">
      <c r="B136" s="845"/>
      <c r="C136" s="840" t="s">
        <v>1041</v>
      </c>
      <c r="D136" s="860" t="s">
        <v>171</v>
      </c>
      <c r="E136" s="861" t="n">
        <v>0.09975</v>
      </c>
    </row>
    <row r="137" customFormat="false" ht="15" hidden="false" customHeight="true" outlineLevel="0" collapsed="false">
      <c r="B137" s="839"/>
      <c r="C137" s="840"/>
      <c r="D137" s="860"/>
      <c r="E137" s="861"/>
    </row>
    <row r="138" customFormat="false" ht="15" hidden="false" customHeight="true" outlineLevel="0" collapsed="false">
      <c r="B138" s="839" t="s">
        <v>1056</v>
      </c>
      <c r="C138" s="840" t="s">
        <v>1051</v>
      </c>
      <c r="D138" s="860"/>
      <c r="E138" s="861"/>
    </row>
    <row r="139" customFormat="false" ht="15" hidden="false" customHeight="true" outlineLevel="0" collapsed="false">
      <c r="B139" s="845" t="s">
        <v>1054</v>
      </c>
      <c r="C139" s="840"/>
      <c r="D139" s="860"/>
      <c r="E139" s="861"/>
    </row>
    <row r="140" customFormat="false" ht="15" hidden="false" customHeight="true" outlineLevel="0" collapsed="false">
      <c r="B140" s="845" t="s">
        <v>1045</v>
      </c>
      <c r="C140" s="840"/>
      <c r="D140" s="860"/>
      <c r="E140" s="861"/>
    </row>
    <row r="141" customFormat="false" ht="15" hidden="false" customHeight="true" outlineLevel="0" collapsed="false">
      <c r="B141" s="845"/>
      <c r="C141" s="840" t="s">
        <v>1024</v>
      </c>
      <c r="D141" s="860" t="s">
        <v>97</v>
      </c>
      <c r="E141" s="861" t="n">
        <v>0</v>
      </c>
    </row>
    <row r="142" customFormat="false" ht="15" hidden="false" customHeight="true" outlineLevel="0" collapsed="false">
      <c r="B142" s="847"/>
      <c r="C142" s="848" t="s">
        <v>1041</v>
      </c>
      <c r="D142" s="862" t="s">
        <v>171</v>
      </c>
      <c r="E142" s="863" t="n">
        <v>0.06935</v>
      </c>
    </row>
    <row r="143" customFormat="false" ht="15" hidden="false" customHeight="true" outlineLevel="0" collapsed="false">
      <c r="B143" s="57" t="s">
        <v>1057</v>
      </c>
    </row>
    <row r="144" customFormat="false" ht="15" hidden="false" customHeight="true" outlineLevel="0" collapsed="false">
      <c r="B144" s="3" t="s">
        <v>1058</v>
      </c>
    </row>
    <row r="148" customFormat="false" ht="15" hidden="false" customHeight="true" outlineLevel="0" collapsed="false">
      <c r="B148" s="864" t="s">
        <v>1059</v>
      </c>
      <c r="C148" s="864"/>
      <c r="D148" s="864"/>
      <c r="E148" s="864"/>
    </row>
    <row r="149" customFormat="false" ht="15" hidden="false" customHeight="true" outlineLevel="0" collapsed="false">
      <c r="B149" s="865" t="s">
        <v>1060</v>
      </c>
      <c r="C149" s="865"/>
      <c r="D149" s="865"/>
      <c r="E149" s="865"/>
    </row>
    <row r="151" s="58" customFormat="true" ht="15.75" hidden="false" customHeight="true" outlineLevel="0" collapsed="false">
      <c r="B151" s="58" t="s">
        <v>1013</v>
      </c>
      <c r="C151" s="8"/>
      <c r="D151" s="9"/>
      <c r="E151" s="9"/>
    </row>
    <row r="152" s="58" customFormat="true" ht="15" hidden="false" customHeight="true" outlineLevel="0" collapsed="false">
      <c r="B152" s="876" t="s">
        <v>1014</v>
      </c>
      <c r="C152" s="877" t="s">
        <v>580</v>
      </c>
      <c r="D152" s="878" t="s">
        <v>122</v>
      </c>
      <c r="E152" s="879" t="s">
        <v>225</v>
      </c>
    </row>
    <row r="153" s="58" customFormat="true" ht="12.75" hidden="false" customHeight="true" outlineLevel="0" collapsed="false">
      <c r="B153" s="880" t="s">
        <v>579</v>
      </c>
      <c r="C153" s="715"/>
      <c r="D153" s="860"/>
      <c r="E153" s="881" t="s">
        <v>1015</v>
      </c>
    </row>
    <row r="154" s="58" customFormat="true" ht="12.75" hidden="false" customHeight="true" outlineLevel="0" collapsed="false">
      <c r="B154" s="880"/>
      <c r="C154" s="715"/>
      <c r="D154" s="860"/>
      <c r="E154" s="881"/>
    </row>
    <row r="155" s="58" customFormat="true" ht="15" hidden="false" customHeight="true" outlineLevel="0" collapsed="false">
      <c r="B155" s="882" t="s">
        <v>1061</v>
      </c>
      <c r="C155" s="841" t="s">
        <v>1062</v>
      </c>
      <c r="D155" s="883"/>
      <c r="E155" s="884"/>
    </row>
    <row r="156" s="58" customFormat="true" ht="14.25" hidden="false" customHeight="true" outlineLevel="0" collapsed="false">
      <c r="B156" s="880" t="s">
        <v>1035</v>
      </c>
      <c r="C156" s="841"/>
      <c r="D156" s="883"/>
      <c r="E156" s="884"/>
    </row>
    <row r="157" s="58" customFormat="true" ht="14.25" hidden="false" customHeight="true" outlineLevel="0" collapsed="false">
      <c r="B157" s="880"/>
      <c r="C157" s="841" t="s">
        <v>1018</v>
      </c>
      <c r="D157" s="883" t="s">
        <v>97</v>
      </c>
      <c r="E157" s="885" t="n">
        <v>6.05613</v>
      </c>
    </row>
    <row r="158" s="58" customFormat="true" ht="12.75" hidden="false" customHeight="true" outlineLevel="0" collapsed="false">
      <c r="B158" s="880"/>
      <c r="C158" s="715" t="s">
        <v>1036</v>
      </c>
      <c r="D158" s="860" t="s">
        <v>171</v>
      </c>
      <c r="E158" s="881" t="n">
        <v>0.145</v>
      </c>
    </row>
    <row r="159" s="58" customFormat="true" ht="12.75" hidden="false" customHeight="true" outlineLevel="0" collapsed="false">
      <c r="B159" s="880"/>
      <c r="C159" s="715"/>
      <c r="D159" s="860"/>
      <c r="E159" s="881"/>
    </row>
    <row r="160" s="58" customFormat="true" ht="15" hidden="false" customHeight="true" outlineLevel="0" collapsed="false">
      <c r="B160" s="882" t="s">
        <v>1063</v>
      </c>
      <c r="C160" s="841" t="s">
        <v>1064</v>
      </c>
      <c r="D160" s="883"/>
      <c r="E160" s="885"/>
    </row>
    <row r="161" s="58" customFormat="true" ht="14.25" hidden="false" customHeight="true" outlineLevel="0" collapsed="false">
      <c r="B161" s="880" t="s">
        <v>1039</v>
      </c>
      <c r="C161" s="841"/>
      <c r="D161" s="883"/>
      <c r="E161" s="885"/>
    </row>
    <row r="162" s="58" customFormat="true" ht="14.25" hidden="false" customHeight="true" outlineLevel="0" collapsed="false">
      <c r="B162" s="880" t="s">
        <v>1040</v>
      </c>
      <c r="C162" s="841"/>
      <c r="D162" s="883"/>
      <c r="E162" s="885"/>
    </row>
    <row r="163" s="58" customFormat="true" ht="12.75" hidden="false" customHeight="true" outlineLevel="0" collapsed="false">
      <c r="B163" s="880"/>
      <c r="C163" s="715" t="s">
        <v>1024</v>
      </c>
      <c r="D163" s="860" t="s">
        <v>97</v>
      </c>
      <c r="E163" s="881" t="n">
        <v>34.05613</v>
      </c>
    </row>
    <row r="164" s="58" customFormat="true" ht="14.25" hidden="false" customHeight="true" outlineLevel="0" collapsed="false">
      <c r="B164" s="880"/>
      <c r="C164" s="841" t="s">
        <v>1041</v>
      </c>
      <c r="D164" s="883" t="s">
        <v>171</v>
      </c>
      <c r="E164" s="885" t="n">
        <v>0.11</v>
      </c>
    </row>
    <row r="165" s="58" customFormat="true" ht="14.25" hidden="false" customHeight="true" outlineLevel="0" collapsed="false">
      <c r="B165" s="880"/>
      <c r="C165" s="841"/>
      <c r="D165" s="883"/>
      <c r="E165" s="885"/>
    </row>
    <row r="166" s="58" customFormat="true" ht="15" hidden="false" customHeight="true" outlineLevel="0" collapsed="false">
      <c r="B166" s="882" t="s">
        <v>1065</v>
      </c>
      <c r="C166" s="841" t="s">
        <v>1062</v>
      </c>
      <c r="D166" s="883"/>
      <c r="E166" s="885"/>
    </row>
    <row r="167" s="58" customFormat="true" ht="12.75" hidden="false" customHeight="true" outlineLevel="0" collapsed="false">
      <c r="B167" s="880" t="s">
        <v>1043</v>
      </c>
      <c r="C167" s="715"/>
      <c r="D167" s="860"/>
      <c r="E167" s="881"/>
    </row>
    <row r="168" s="58" customFormat="true" ht="14.25" hidden="false" customHeight="true" outlineLevel="0" collapsed="false">
      <c r="B168" s="880"/>
      <c r="C168" s="841" t="s">
        <v>1024</v>
      </c>
      <c r="D168" s="883" t="s">
        <v>97</v>
      </c>
      <c r="E168" s="885" t="n">
        <v>94.05613</v>
      </c>
    </row>
    <row r="169" s="58" customFormat="true" ht="14.25" hidden="false" customHeight="true" outlineLevel="0" collapsed="false">
      <c r="B169" s="880"/>
      <c r="C169" s="841" t="s">
        <v>1041</v>
      </c>
      <c r="D169" s="883" t="s">
        <v>171</v>
      </c>
      <c r="E169" s="885" t="n">
        <v>0.08</v>
      </c>
    </row>
    <row r="170" s="58" customFormat="true" ht="14.25" hidden="false" customHeight="true" outlineLevel="0" collapsed="false">
      <c r="B170" s="880"/>
      <c r="C170" s="841"/>
      <c r="D170" s="883"/>
      <c r="E170" s="885"/>
    </row>
    <row r="171" s="58" customFormat="true" ht="12.75" hidden="false" customHeight="true" outlineLevel="0" collapsed="false">
      <c r="B171" s="839" t="s">
        <v>1066</v>
      </c>
      <c r="C171" s="715" t="s">
        <v>1062</v>
      </c>
      <c r="D171" s="860"/>
      <c r="E171" s="881"/>
    </row>
    <row r="172" s="58" customFormat="true" ht="12.75" hidden="false" customHeight="true" outlineLevel="0" collapsed="false">
      <c r="B172" s="845" t="s">
        <v>1045</v>
      </c>
      <c r="C172" s="715"/>
      <c r="D172" s="860"/>
      <c r="E172" s="881"/>
    </row>
    <row r="173" s="58" customFormat="true" ht="14.25" hidden="false" customHeight="true" outlineLevel="0" collapsed="false">
      <c r="B173" s="886"/>
      <c r="C173" s="715" t="s">
        <v>1024</v>
      </c>
      <c r="D173" s="860" t="s">
        <v>97</v>
      </c>
      <c r="E173" s="881" t="n">
        <v>0</v>
      </c>
    </row>
    <row r="174" s="58" customFormat="true" ht="12.75" hidden="false" customHeight="true" outlineLevel="0" collapsed="false">
      <c r="B174" s="887"/>
      <c r="C174" s="849" t="s">
        <v>1041</v>
      </c>
      <c r="D174" s="862" t="s">
        <v>171</v>
      </c>
      <c r="E174" s="888" t="n">
        <v>0.056</v>
      </c>
    </row>
    <row r="175" s="58" customFormat="true" ht="15" hidden="false" customHeight="true" outlineLevel="0" collapsed="false">
      <c r="B175" s="88" t="s">
        <v>1057</v>
      </c>
      <c r="C175" s="8"/>
      <c r="D175" s="9"/>
      <c r="E175" s="9"/>
    </row>
    <row r="176" s="58" customFormat="true" ht="12.75" hidden="false" customHeight="true" outlineLevel="0" collapsed="false">
      <c r="B176" s="88" t="s">
        <v>1058</v>
      </c>
      <c r="C176" s="3"/>
      <c r="D176" s="126"/>
    </row>
    <row r="177" s="58" customFormat="true" ht="15" hidden="false" customHeight="true" outlineLevel="0" collapsed="false">
      <c r="B177" s="88"/>
      <c r="C177" s="8"/>
      <c r="D177" s="9"/>
      <c r="E177" s="9"/>
    </row>
    <row r="178" s="58" customFormat="true" ht="15" hidden="false" customHeight="true" outlineLevel="0" collapsed="false">
      <c r="B178" s="88"/>
      <c r="C178" s="57"/>
      <c r="D178" s="829"/>
      <c r="E178" s="88"/>
    </row>
    <row r="179" s="58" customFormat="true" ht="15" hidden="false" customHeight="true" outlineLevel="0" collapsed="false">
      <c r="B179" s="864" t="s">
        <v>1067</v>
      </c>
      <c r="C179" s="864"/>
      <c r="D179" s="864"/>
      <c r="E179" s="864"/>
    </row>
    <row r="180" s="58" customFormat="true" ht="15" hidden="false" customHeight="true" outlineLevel="0" collapsed="false">
      <c r="B180" s="865" t="s">
        <v>1068</v>
      </c>
      <c r="C180" s="865"/>
      <c r="D180" s="865"/>
      <c r="E180" s="865"/>
    </row>
    <row r="181" s="58" customFormat="true" ht="14.25" hidden="false" customHeight="true" outlineLevel="0" collapsed="false">
      <c r="B181" s="88"/>
      <c r="C181" s="57"/>
      <c r="D181" s="829"/>
      <c r="E181" s="88"/>
    </row>
    <row r="182" s="58" customFormat="true" ht="12.75" hidden="false" customHeight="true" outlineLevel="0" collapsed="false">
      <c r="B182" s="58" t="s">
        <v>1013</v>
      </c>
      <c r="C182" s="3"/>
      <c r="D182" s="126"/>
      <c r="E182" s="126"/>
    </row>
    <row r="183" s="58" customFormat="true" ht="15" hidden="false" customHeight="true" outlineLevel="0" collapsed="false">
      <c r="B183" s="889" t="s">
        <v>1014</v>
      </c>
      <c r="C183" s="890" t="s">
        <v>580</v>
      </c>
      <c r="D183" s="867" t="s">
        <v>122</v>
      </c>
      <c r="E183" s="891" t="s">
        <v>225</v>
      </c>
    </row>
    <row r="184" s="58" customFormat="true" ht="15" hidden="false" customHeight="true" outlineLevel="0" collapsed="false">
      <c r="B184" s="882" t="s">
        <v>579</v>
      </c>
      <c r="C184" s="892"/>
      <c r="D184" s="893"/>
      <c r="E184" s="894" t="s">
        <v>1015</v>
      </c>
    </row>
    <row r="185" s="58" customFormat="true" ht="15" hidden="false" customHeight="true" outlineLevel="0" collapsed="false">
      <c r="B185" s="880"/>
      <c r="C185" s="892"/>
      <c r="D185" s="893"/>
      <c r="E185" s="895"/>
    </row>
    <row r="186" s="58" customFormat="true" ht="12.75" hidden="false" customHeight="true" outlineLevel="0" collapsed="false">
      <c r="B186" s="882" t="s">
        <v>1069</v>
      </c>
      <c r="C186" s="715" t="s">
        <v>1062</v>
      </c>
      <c r="D186" s="860"/>
      <c r="E186" s="881"/>
    </row>
    <row r="187" s="58" customFormat="true" ht="14.25" hidden="false" customHeight="true" outlineLevel="0" collapsed="false">
      <c r="B187" s="880" t="s">
        <v>1070</v>
      </c>
      <c r="C187" s="841"/>
      <c r="D187" s="883"/>
      <c r="E187" s="885"/>
    </row>
    <row r="188" s="58" customFormat="true" ht="14.25" hidden="false" customHeight="true" outlineLevel="0" collapsed="false">
      <c r="B188" s="880"/>
      <c r="C188" s="841" t="s">
        <v>1018</v>
      </c>
      <c r="D188" s="883" t="s">
        <v>97</v>
      </c>
      <c r="E188" s="885" t="n">
        <v>4.8449</v>
      </c>
    </row>
    <row r="189" s="58" customFormat="true" ht="14.25" hidden="false" customHeight="true" outlineLevel="0" collapsed="false">
      <c r="B189" s="880"/>
      <c r="C189" s="841" t="s">
        <v>1036</v>
      </c>
      <c r="D189" s="883" t="s">
        <v>171</v>
      </c>
      <c r="E189" s="885" t="n">
        <v>0.116</v>
      </c>
    </row>
    <row r="190" s="58" customFormat="true" ht="12.75" hidden="false" customHeight="true" outlineLevel="0" collapsed="false">
      <c r="B190" s="880"/>
      <c r="C190" s="715"/>
      <c r="D190" s="860"/>
      <c r="E190" s="881"/>
    </row>
    <row r="191" s="58" customFormat="true" ht="12.75" hidden="false" customHeight="true" outlineLevel="0" collapsed="false">
      <c r="B191" s="882" t="s">
        <v>1071</v>
      </c>
      <c r="C191" s="715" t="s">
        <v>1062</v>
      </c>
      <c r="D191" s="860"/>
      <c r="E191" s="881"/>
    </row>
    <row r="192" s="58" customFormat="true" ht="14.25" hidden="false" customHeight="true" outlineLevel="0" collapsed="false">
      <c r="B192" s="880" t="s">
        <v>1039</v>
      </c>
      <c r="C192" s="841"/>
      <c r="D192" s="883"/>
      <c r="E192" s="885"/>
    </row>
    <row r="193" s="58" customFormat="true" ht="14.25" hidden="false" customHeight="true" outlineLevel="0" collapsed="false">
      <c r="B193" s="880" t="s">
        <v>1040</v>
      </c>
      <c r="C193" s="841"/>
      <c r="D193" s="883"/>
      <c r="E193" s="885"/>
    </row>
    <row r="194" s="58" customFormat="true" ht="14.25" hidden="false" customHeight="true" outlineLevel="0" collapsed="false">
      <c r="B194" s="880"/>
      <c r="C194" s="841" t="s">
        <v>1024</v>
      </c>
      <c r="D194" s="883" t="s">
        <v>97</v>
      </c>
      <c r="E194" s="885" t="n">
        <v>27.2449</v>
      </c>
    </row>
    <row r="195" s="58" customFormat="true" ht="12.75" hidden="false" customHeight="true" outlineLevel="0" collapsed="false">
      <c r="B195" s="880"/>
      <c r="C195" s="715" t="s">
        <v>1041</v>
      </c>
      <c r="D195" s="860" t="s">
        <v>171</v>
      </c>
      <c r="E195" s="881" t="n">
        <v>0.088</v>
      </c>
    </row>
    <row r="196" s="58" customFormat="true" ht="12.75" hidden="false" customHeight="true" outlineLevel="0" collapsed="false">
      <c r="B196" s="880"/>
      <c r="C196" s="715"/>
      <c r="D196" s="860"/>
      <c r="E196" s="881"/>
    </row>
    <row r="197" s="58" customFormat="true" ht="15" hidden="false" customHeight="true" outlineLevel="0" collapsed="false">
      <c r="B197" s="882" t="s">
        <v>1072</v>
      </c>
      <c r="C197" s="841" t="s">
        <v>1062</v>
      </c>
      <c r="D197" s="883"/>
      <c r="E197" s="885"/>
    </row>
    <row r="198" s="58" customFormat="true" ht="14.25" hidden="false" customHeight="true" outlineLevel="0" collapsed="false">
      <c r="B198" s="880" t="s">
        <v>1073</v>
      </c>
      <c r="C198" s="841"/>
      <c r="D198" s="883"/>
      <c r="E198" s="885"/>
    </row>
    <row r="199" s="58" customFormat="true" ht="14.25" hidden="false" customHeight="true" outlineLevel="0" collapsed="false">
      <c r="B199" s="880"/>
      <c r="C199" s="841" t="s">
        <v>1024</v>
      </c>
      <c r="D199" s="883" t="s">
        <v>97</v>
      </c>
      <c r="E199" s="885" t="n">
        <v>75.2449</v>
      </c>
    </row>
    <row r="200" s="58" customFormat="true" ht="12.75" hidden="false" customHeight="true" outlineLevel="0" collapsed="false">
      <c r="B200" s="880"/>
      <c r="C200" s="715" t="s">
        <v>1041</v>
      </c>
      <c r="D200" s="860" t="s">
        <v>171</v>
      </c>
      <c r="E200" s="881" t="n">
        <v>0.064</v>
      </c>
    </row>
    <row r="201" s="58" customFormat="true" ht="14.25" hidden="false" customHeight="true" outlineLevel="0" collapsed="false">
      <c r="B201" s="880"/>
      <c r="C201" s="841"/>
      <c r="D201" s="883"/>
      <c r="E201" s="885"/>
    </row>
    <row r="202" s="58" customFormat="true" ht="15" hidden="false" customHeight="true" outlineLevel="0" collapsed="false">
      <c r="B202" s="882" t="s">
        <v>1074</v>
      </c>
      <c r="C202" s="841" t="s">
        <v>1064</v>
      </c>
      <c r="D202" s="883"/>
      <c r="E202" s="885"/>
    </row>
    <row r="203" s="58" customFormat="true" ht="14.25" hidden="false" customHeight="true" outlineLevel="0" collapsed="false">
      <c r="B203" s="880" t="s">
        <v>1075</v>
      </c>
      <c r="C203" s="841"/>
      <c r="D203" s="883"/>
      <c r="E203" s="885"/>
    </row>
    <row r="204" s="58" customFormat="true" ht="12.75" hidden="false" customHeight="true" outlineLevel="0" collapsed="false">
      <c r="B204" s="880"/>
      <c r="C204" s="715" t="s">
        <v>1024</v>
      </c>
      <c r="D204" s="860" t="s">
        <v>97</v>
      </c>
      <c r="E204" s="881" t="n">
        <v>0</v>
      </c>
    </row>
    <row r="205" s="58" customFormat="true" ht="12.75" hidden="false" customHeight="true" outlineLevel="0" collapsed="false">
      <c r="B205" s="896"/>
      <c r="C205" s="849" t="s">
        <v>1041</v>
      </c>
      <c r="D205" s="862" t="s">
        <v>171</v>
      </c>
      <c r="E205" s="888" t="n">
        <v>0.0448</v>
      </c>
    </row>
    <row r="206" s="58" customFormat="true" ht="14.25" hidden="false" customHeight="true" outlineLevel="0" collapsed="false">
      <c r="B206" s="88" t="s">
        <v>1057</v>
      </c>
      <c r="C206" s="57"/>
      <c r="D206" s="829"/>
      <c r="E206" s="88"/>
    </row>
    <row r="207" s="58" customFormat="true" ht="14.25" hidden="false" customHeight="true" outlineLevel="0" collapsed="false">
      <c r="B207" s="88" t="s">
        <v>1058</v>
      </c>
      <c r="C207" s="57"/>
      <c r="D207" s="829"/>
      <c r="E207" s="88"/>
    </row>
    <row r="208" s="58" customFormat="true" ht="14.25" hidden="false" customHeight="true" outlineLevel="0" collapsed="false">
      <c r="B208" s="88"/>
      <c r="C208" s="57"/>
      <c r="D208" s="829"/>
      <c r="E208" s="88"/>
    </row>
    <row r="209" s="58" customFormat="true" ht="15" hidden="false" customHeight="true" outlineLevel="0" collapsed="false">
      <c r="C209" s="3"/>
      <c r="D209" s="126"/>
    </row>
    <row r="210" s="58" customFormat="true" ht="15" hidden="false" customHeight="true" outlineLevel="0" collapsed="false">
      <c r="B210" s="864" t="s">
        <v>1076</v>
      </c>
      <c r="C210" s="864"/>
      <c r="D210" s="864"/>
      <c r="E210" s="864"/>
    </row>
    <row r="211" s="58" customFormat="true" ht="15" hidden="false" customHeight="true" outlineLevel="0" collapsed="false">
      <c r="B211" s="865" t="s">
        <v>1077</v>
      </c>
      <c r="C211" s="865"/>
      <c r="D211" s="865"/>
      <c r="E211" s="865"/>
    </row>
    <row r="212" s="58" customFormat="true" ht="12.75" hidden="false" customHeight="true" outlineLevel="0" collapsed="false">
      <c r="B212" s="88"/>
      <c r="C212" s="3"/>
      <c r="D212" s="126"/>
    </row>
    <row r="213" s="58" customFormat="true" ht="15" hidden="false" customHeight="true" outlineLevel="0" collapsed="false">
      <c r="B213" s="88" t="s">
        <v>1013</v>
      </c>
      <c r="C213" s="57"/>
      <c r="D213" s="829"/>
      <c r="E213" s="88"/>
    </row>
    <row r="214" s="58" customFormat="true" ht="15" hidden="false" customHeight="true" outlineLevel="0" collapsed="false">
      <c r="B214" s="897" t="s">
        <v>1014</v>
      </c>
      <c r="C214" s="877" t="s">
        <v>580</v>
      </c>
      <c r="D214" s="878" t="s">
        <v>122</v>
      </c>
      <c r="E214" s="879" t="s">
        <v>225</v>
      </c>
    </row>
    <row r="215" s="58" customFormat="true" ht="15" hidden="false" customHeight="true" outlineLevel="0" collapsed="false">
      <c r="B215" s="882" t="s">
        <v>579</v>
      </c>
      <c r="C215" s="892"/>
      <c r="D215" s="893"/>
      <c r="E215" s="894" t="s">
        <v>1015</v>
      </c>
    </row>
    <row r="216" s="58" customFormat="true" ht="14.25" hidden="false" customHeight="true" outlineLevel="0" collapsed="false">
      <c r="B216" s="880"/>
      <c r="C216" s="841"/>
      <c r="D216" s="883"/>
      <c r="E216" s="885"/>
    </row>
    <row r="217" s="58" customFormat="true" ht="15" hidden="false" customHeight="true" outlineLevel="0" collapsed="false">
      <c r="B217" s="882" t="s">
        <v>1078</v>
      </c>
      <c r="C217" s="841" t="s">
        <v>1079</v>
      </c>
      <c r="D217" s="883"/>
      <c r="E217" s="885"/>
    </row>
    <row r="218" s="58" customFormat="true" ht="12.75" hidden="false" customHeight="true" outlineLevel="0" collapsed="false">
      <c r="B218" s="880" t="s">
        <v>1080</v>
      </c>
      <c r="C218" s="715"/>
      <c r="D218" s="860"/>
      <c r="E218" s="881"/>
    </row>
    <row r="219" s="58" customFormat="true" ht="12.75" hidden="false" customHeight="true" outlineLevel="0" collapsed="false">
      <c r="B219" s="880"/>
      <c r="C219" s="715" t="s">
        <v>1036</v>
      </c>
      <c r="D219" s="860" t="s">
        <v>171</v>
      </c>
      <c r="E219" s="881" t="n">
        <v>0.20173</v>
      </c>
    </row>
    <row r="220" s="58" customFormat="true" ht="14.25" hidden="false" customHeight="true" outlineLevel="0" collapsed="false">
      <c r="B220" s="880"/>
      <c r="C220" s="841"/>
      <c r="D220" s="883"/>
      <c r="E220" s="885"/>
    </row>
    <row r="221" s="58" customFormat="true" ht="15" hidden="false" customHeight="true" outlineLevel="0" collapsed="false">
      <c r="B221" s="882" t="s">
        <v>1081</v>
      </c>
      <c r="C221" s="841" t="s">
        <v>856</v>
      </c>
      <c r="D221" s="883"/>
      <c r="E221" s="885"/>
    </row>
    <row r="222" s="58" customFormat="true" ht="14.25" hidden="false" customHeight="true" outlineLevel="0" collapsed="false">
      <c r="B222" s="880" t="s">
        <v>1082</v>
      </c>
      <c r="C222" s="841"/>
      <c r="D222" s="883"/>
      <c r="E222" s="885"/>
    </row>
    <row r="223" s="58" customFormat="true" ht="15" hidden="false" customHeight="true" outlineLevel="0" collapsed="false">
      <c r="B223" s="896"/>
      <c r="C223" s="898" t="s">
        <v>1036</v>
      </c>
      <c r="D223" s="899" t="s">
        <v>171</v>
      </c>
      <c r="E223" s="900" t="n">
        <v>0.24419</v>
      </c>
    </row>
    <row r="224" s="58" customFormat="true" ht="14.25" hidden="false" customHeight="true" outlineLevel="0" collapsed="false">
      <c r="B224" s="88"/>
      <c r="C224" s="57"/>
      <c r="D224" s="829"/>
      <c r="E224" s="88"/>
    </row>
    <row r="225" s="58" customFormat="true" ht="15.75" hidden="false" customHeight="true" outlineLevel="0" collapsed="false">
      <c r="B225" s="88"/>
      <c r="C225" s="8"/>
      <c r="D225" s="9"/>
      <c r="E225" s="9"/>
    </row>
    <row r="226" s="58" customFormat="true" ht="12.75" hidden="false" customHeight="true" outlineLevel="0" collapsed="false">
      <c r="B226" s="864" t="s">
        <v>1083</v>
      </c>
      <c r="C226" s="864"/>
      <c r="D226" s="864"/>
      <c r="E226" s="864"/>
    </row>
    <row r="227" s="58" customFormat="true" ht="15" hidden="false" customHeight="true" outlineLevel="0" collapsed="false">
      <c r="B227" s="865" t="s">
        <v>1084</v>
      </c>
      <c r="C227" s="865"/>
      <c r="D227" s="865"/>
      <c r="E227" s="865"/>
    </row>
    <row r="228" s="58" customFormat="true" ht="14.25" hidden="false" customHeight="true" outlineLevel="0" collapsed="false">
      <c r="B228" s="88"/>
      <c r="C228" s="57"/>
      <c r="D228" s="829"/>
      <c r="E228" s="901"/>
    </row>
    <row r="229" s="58" customFormat="true" ht="12.75" hidden="false" customHeight="true" outlineLevel="0" collapsed="false">
      <c r="B229" s="88" t="s">
        <v>1013</v>
      </c>
      <c r="C229" s="3"/>
      <c r="D229" s="126"/>
    </row>
    <row r="230" customFormat="false" ht="15" hidden="false" customHeight="true" outlineLevel="0" collapsed="false">
      <c r="B230" s="833" t="s">
        <v>1014</v>
      </c>
      <c r="C230" s="866" t="s">
        <v>580</v>
      </c>
      <c r="D230" s="867" t="s">
        <v>122</v>
      </c>
      <c r="E230" s="902" t="s">
        <v>225</v>
      </c>
    </row>
    <row r="231" customFormat="false" ht="15" hidden="false" customHeight="true" outlineLevel="0" collapsed="false">
      <c r="B231" s="839" t="s">
        <v>579</v>
      </c>
      <c r="C231" s="869"/>
      <c r="D231" s="870"/>
      <c r="E231" s="875" t="s">
        <v>1015</v>
      </c>
    </row>
    <row r="232" s="58" customFormat="true" ht="12.75" hidden="false" customHeight="true" outlineLevel="0" collapsed="false">
      <c r="B232" s="903"/>
      <c r="C232" s="715"/>
      <c r="D232" s="860"/>
      <c r="E232" s="881"/>
    </row>
    <row r="233" s="58" customFormat="true" ht="12.75" hidden="false" customHeight="true" outlineLevel="0" collapsed="false">
      <c r="B233" s="903" t="s">
        <v>1085</v>
      </c>
      <c r="C233" s="715" t="s">
        <v>1086</v>
      </c>
      <c r="D233" s="860"/>
      <c r="E233" s="881"/>
    </row>
    <row r="234" s="58" customFormat="true" ht="14.25" hidden="false" customHeight="true" outlineLevel="0" collapsed="false">
      <c r="B234" s="886" t="s">
        <v>1087</v>
      </c>
      <c r="C234" s="715"/>
      <c r="D234" s="860"/>
      <c r="E234" s="881"/>
    </row>
    <row r="235" s="58" customFormat="true" ht="14.25" hidden="false" customHeight="true" outlineLevel="0" collapsed="false">
      <c r="B235" s="880"/>
      <c r="C235" s="841" t="s">
        <v>1018</v>
      </c>
      <c r="D235" s="883" t="s">
        <v>97</v>
      </c>
      <c r="E235" s="904" t="n">
        <v>4.46681</v>
      </c>
    </row>
    <row r="236" s="58" customFormat="true" ht="14.25" hidden="false" customHeight="true" outlineLevel="0" collapsed="false">
      <c r="B236" s="880"/>
      <c r="C236" s="841" t="s">
        <v>1036</v>
      </c>
      <c r="D236" s="883" t="s">
        <v>171</v>
      </c>
      <c r="E236" s="904" t="n">
        <v>0.14048</v>
      </c>
    </row>
    <row r="237" s="58" customFormat="true" ht="15" hidden="false" customHeight="true" outlineLevel="0" collapsed="false">
      <c r="B237" s="880"/>
      <c r="C237" s="892"/>
      <c r="D237" s="893"/>
      <c r="E237" s="894"/>
    </row>
    <row r="238" s="58" customFormat="true" ht="12.75" hidden="false" customHeight="true" outlineLevel="0" collapsed="false">
      <c r="B238" s="882" t="s">
        <v>1088</v>
      </c>
      <c r="C238" s="715" t="s">
        <v>1089</v>
      </c>
      <c r="D238" s="860"/>
      <c r="E238" s="881"/>
    </row>
    <row r="239" s="58" customFormat="true" ht="12.75" hidden="false" customHeight="true" outlineLevel="0" collapsed="false">
      <c r="B239" s="880" t="s">
        <v>1090</v>
      </c>
      <c r="C239" s="715"/>
      <c r="D239" s="860"/>
      <c r="E239" s="881"/>
    </row>
    <row r="240" s="58" customFormat="true" ht="14.25" hidden="false" customHeight="true" outlineLevel="0" collapsed="false">
      <c r="B240" s="880"/>
      <c r="C240" s="841" t="s">
        <v>1018</v>
      </c>
      <c r="D240" s="883" t="s">
        <v>97</v>
      </c>
      <c r="E240" s="885" t="n">
        <v>3.04126</v>
      </c>
    </row>
    <row r="241" s="58" customFormat="true" ht="14.25" hidden="false" customHeight="true" outlineLevel="0" collapsed="false">
      <c r="B241" s="880"/>
      <c r="C241" s="841" t="s">
        <v>1036</v>
      </c>
      <c r="D241" s="883" t="s">
        <v>171</v>
      </c>
      <c r="E241" s="884" t="n">
        <v>0.11159</v>
      </c>
    </row>
    <row r="242" s="58" customFormat="true" ht="14.25" hidden="false" customHeight="true" outlineLevel="0" collapsed="false">
      <c r="B242" s="880"/>
      <c r="C242" s="841"/>
      <c r="D242" s="883"/>
      <c r="E242" s="885"/>
    </row>
    <row r="243" s="58" customFormat="true" ht="15" hidden="false" customHeight="true" outlineLevel="0" collapsed="false">
      <c r="B243" s="882" t="s">
        <v>1091</v>
      </c>
      <c r="C243" s="841" t="s">
        <v>1092</v>
      </c>
      <c r="D243" s="883"/>
      <c r="E243" s="884"/>
    </row>
    <row r="244" s="58" customFormat="true" ht="14.25" hidden="false" customHeight="true" outlineLevel="0" collapsed="false">
      <c r="B244" s="880" t="s">
        <v>1090</v>
      </c>
      <c r="C244" s="841"/>
      <c r="D244" s="883"/>
      <c r="E244" s="885"/>
    </row>
    <row r="245" s="58" customFormat="true" ht="14.25" hidden="false" customHeight="true" outlineLevel="0" collapsed="false">
      <c r="B245" s="880"/>
      <c r="C245" s="841" t="s">
        <v>1018</v>
      </c>
      <c r="D245" s="883" t="s">
        <v>97</v>
      </c>
      <c r="E245" s="885" t="n">
        <v>2.28094</v>
      </c>
    </row>
    <row r="246" s="58" customFormat="true" ht="12.75" hidden="false" customHeight="true" outlineLevel="0" collapsed="false">
      <c r="B246" s="903"/>
      <c r="C246" s="715" t="s">
        <v>1036</v>
      </c>
      <c r="D246" s="860" t="s">
        <v>171</v>
      </c>
      <c r="E246" s="881" t="n">
        <v>0.08369</v>
      </c>
    </row>
    <row r="247" s="58" customFormat="true" ht="12.75" hidden="false" customHeight="true" outlineLevel="0" collapsed="false">
      <c r="B247" s="886"/>
      <c r="C247" s="715"/>
      <c r="D247" s="860"/>
      <c r="E247" s="881"/>
    </row>
    <row r="248" s="58" customFormat="true" ht="15" hidden="false" customHeight="true" outlineLevel="0" collapsed="false">
      <c r="B248" s="903" t="s">
        <v>1093</v>
      </c>
      <c r="C248" s="715" t="s">
        <v>1094</v>
      </c>
      <c r="D248" s="860"/>
      <c r="E248" s="881"/>
    </row>
    <row r="249" s="58" customFormat="true" ht="14.25" hidden="false" customHeight="true" outlineLevel="0" collapsed="false">
      <c r="B249" s="880"/>
      <c r="C249" s="841" t="s">
        <v>1018</v>
      </c>
      <c r="D249" s="883" t="s">
        <v>97</v>
      </c>
      <c r="E249" s="904" t="n">
        <v>0</v>
      </c>
    </row>
    <row r="250" s="58" customFormat="true" ht="15" hidden="false" customHeight="true" outlineLevel="0" collapsed="false">
      <c r="B250" s="896"/>
      <c r="C250" s="898" t="s">
        <v>1036</v>
      </c>
      <c r="D250" s="899" t="s">
        <v>171</v>
      </c>
      <c r="E250" s="905" t="n">
        <v>0</v>
      </c>
    </row>
    <row r="251" s="58" customFormat="true" ht="12.75" hidden="false" customHeight="true" outlineLevel="0" collapsed="false">
      <c r="B251" s="88"/>
      <c r="C251" s="3"/>
      <c r="D251" s="126"/>
    </row>
    <row r="252" s="58" customFormat="true" ht="12.75" hidden="false" customHeight="true" outlineLevel="0" collapsed="false">
      <c r="B252" s="88"/>
      <c r="C252" s="3"/>
      <c r="D252" s="126"/>
    </row>
    <row r="253" s="58" customFormat="true" ht="15" hidden="false" customHeight="true" outlineLevel="0" collapsed="false">
      <c r="B253" s="864" t="s">
        <v>1095</v>
      </c>
      <c r="C253" s="864"/>
      <c r="D253" s="864"/>
      <c r="E253" s="864"/>
    </row>
    <row r="254" s="58" customFormat="true" ht="15" hidden="false" customHeight="true" outlineLevel="0" collapsed="false">
      <c r="B254" s="865" t="s">
        <v>1084</v>
      </c>
      <c r="C254" s="865"/>
      <c r="D254" s="865"/>
      <c r="E254" s="865"/>
    </row>
    <row r="255" s="58" customFormat="true" ht="14.25" hidden="false" customHeight="true" outlineLevel="0" collapsed="false">
      <c r="B255" s="88"/>
      <c r="C255" s="57"/>
      <c r="D255" s="829"/>
      <c r="E255" s="88"/>
    </row>
    <row r="256" s="58" customFormat="true" ht="15.75" hidden="false" customHeight="true" outlineLevel="0" collapsed="false">
      <c r="B256" s="58" t="s">
        <v>1013</v>
      </c>
      <c r="C256" s="8"/>
      <c r="D256" s="9"/>
      <c r="E256" s="9"/>
    </row>
    <row r="257" s="58" customFormat="true" ht="15" hidden="false" customHeight="true" outlineLevel="0" collapsed="false">
      <c r="B257" s="897" t="s">
        <v>1096</v>
      </c>
      <c r="C257" s="877" t="s">
        <v>580</v>
      </c>
      <c r="D257" s="878" t="s">
        <v>122</v>
      </c>
      <c r="E257" s="879" t="s">
        <v>225</v>
      </c>
    </row>
    <row r="258" s="58" customFormat="true" ht="12.75" hidden="false" customHeight="true" outlineLevel="0" collapsed="false">
      <c r="B258" s="882" t="s">
        <v>579</v>
      </c>
      <c r="C258" s="906"/>
      <c r="D258" s="870"/>
      <c r="E258" s="907" t="s">
        <v>1015</v>
      </c>
    </row>
    <row r="259" s="58" customFormat="true" ht="12.75" hidden="false" customHeight="true" outlineLevel="0" collapsed="false">
      <c r="B259" s="880"/>
      <c r="C259" s="715"/>
      <c r="D259" s="860"/>
      <c r="E259" s="881"/>
    </row>
    <row r="260" s="58" customFormat="true" ht="15" hidden="false" customHeight="true" outlineLevel="0" collapsed="false">
      <c r="B260" s="882" t="s">
        <v>1097</v>
      </c>
      <c r="C260" s="841" t="s">
        <v>1089</v>
      </c>
      <c r="D260" s="883"/>
      <c r="E260" s="885"/>
    </row>
    <row r="261" s="58" customFormat="true" ht="14.25" hidden="false" customHeight="true" outlineLevel="0" collapsed="false">
      <c r="B261" s="880" t="s">
        <v>1098</v>
      </c>
      <c r="C261" s="841"/>
      <c r="D261" s="883"/>
      <c r="E261" s="884"/>
    </row>
    <row r="262" s="58" customFormat="true" ht="14.25" hidden="false" customHeight="true" outlineLevel="0" collapsed="false">
      <c r="B262" s="880"/>
      <c r="C262" s="841" t="s">
        <v>1018</v>
      </c>
      <c r="D262" s="883" t="s">
        <v>97</v>
      </c>
      <c r="E262" s="885" t="n">
        <v>1.52063</v>
      </c>
    </row>
    <row r="263" s="58" customFormat="true" ht="14.25" hidden="false" customHeight="true" outlineLevel="0" collapsed="false">
      <c r="B263" s="880"/>
      <c r="C263" s="841" t="s">
        <v>1036</v>
      </c>
      <c r="D263" s="883" t="s">
        <v>171</v>
      </c>
      <c r="E263" s="885" t="n">
        <v>0.05579</v>
      </c>
    </row>
    <row r="264" s="58" customFormat="true" ht="14.25" hidden="false" customHeight="true" outlineLevel="0" collapsed="false">
      <c r="B264" s="880"/>
      <c r="C264" s="841"/>
      <c r="D264" s="883"/>
      <c r="E264" s="885"/>
    </row>
    <row r="265" s="58" customFormat="true" ht="15" hidden="false" customHeight="true" outlineLevel="0" collapsed="false">
      <c r="B265" s="882" t="s">
        <v>1099</v>
      </c>
      <c r="C265" s="841" t="s">
        <v>1092</v>
      </c>
      <c r="D265" s="883"/>
      <c r="E265" s="885"/>
    </row>
    <row r="266" s="58" customFormat="true" ht="12.75" hidden="false" customHeight="true" outlineLevel="0" collapsed="false">
      <c r="B266" s="880" t="s">
        <v>1098</v>
      </c>
      <c r="C266" s="715"/>
      <c r="D266" s="860"/>
      <c r="E266" s="881"/>
    </row>
    <row r="267" s="58" customFormat="true" ht="12.75" hidden="false" customHeight="true" outlineLevel="0" collapsed="false">
      <c r="B267" s="880"/>
      <c r="C267" s="715" t="s">
        <v>1018</v>
      </c>
      <c r="D267" s="860" t="s">
        <v>97</v>
      </c>
      <c r="E267" s="881" t="n">
        <v>1.14048</v>
      </c>
    </row>
    <row r="268" s="58" customFormat="true" ht="15" hidden="false" customHeight="true" outlineLevel="0" collapsed="false">
      <c r="B268" s="896"/>
      <c r="C268" s="898" t="s">
        <v>1036</v>
      </c>
      <c r="D268" s="899" t="s">
        <v>171</v>
      </c>
      <c r="E268" s="900" t="n">
        <v>0.04185</v>
      </c>
    </row>
    <row r="269" s="58" customFormat="true" ht="14.25" hidden="false" customHeight="true" outlineLevel="0" collapsed="false">
      <c r="B269" s="88"/>
      <c r="C269" s="57"/>
      <c r="D269" s="829"/>
      <c r="E269" s="901"/>
    </row>
    <row r="270" s="58" customFormat="true" ht="14.25" hidden="false" customHeight="true" outlineLevel="0" collapsed="false">
      <c r="B270" s="88"/>
      <c r="C270" s="57"/>
      <c r="D270" s="829"/>
      <c r="E270" s="88"/>
    </row>
    <row r="271" s="58" customFormat="true" ht="15" hidden="false" customHeight="true" outlineLevel="0" collapsed="false">
      <c r="C271" s="3"/>
      <c r="D271" s="126"/>
    </row>
    <row r="272" s="58" customFormat="true" ht="15" hidden="false" customHeight="true" outlineLevel="0" collapsed="false">
      <c r="B272" s="864" t="s">
        <v>1100</v>
      </c>
      <c r="C272" s="864"/>
      <c r="D272" s="864"/>
      <c r="E272" s="864"/>
    </row>
    <row r="273" s="58" customFormat="true" ht="15" hidden="false" customHeight="true" outlineLevel="0" collapsed="false">
      <c r="B273" s="865" t="s">
        <v>1101</v>
      </c>
      <c r="C273" s="865"/>
      <c r="D273" s="865"/>
      <c r="E273" s="865"/>
    </row>
    <row r="274" s="58" customFormat="true" ht="12.75" hidden="false" customHeight="true" outlineLevel="0" collapsed="false">
      <c r="B274" s="88"/>
      <c r="C274" s="3"/>
      <c r="D274" s="126"/>
    </row>
    <row r="275" s="58" customFormat="true" ht="15" hidden="false" customHeight="true" outlineLevel="0" collapsed="false">
      <c r="B275" s="88" t="s">
        <v>1102</v>
      </c>
      <c r="C275" s="57"/>
      <c r="D275" s="829"/>
      <c r="E275" s="901"/>
    </row>
    <row r="276" s="58" customFormat="true" ht="15" hidden="false" customHeight="true" outlineLevel="0" collapsed="false">
      <c r="B276" s="897" t="s">
        <v>1014</v>
      </c>
      <c r="C276" s="877" t="s">
        <v>580</v>
      </c>
      <c r="D276" s="878" t="s">
        <v>122</v>
      </c>
      <c r="E276" s="879" t="s">
        <v>225</v>
      </c>
    </row>
    <row r="277" s="58" customFormat="true" ht="15" hidden="false" customHeight="true" outlineLevel="0" collapsed="false">
      <c r="B277" s="882" t="s">
        <v>579</v>
      </c>
      <c r="C277" s="892"/>
      <c r="D277" s="893"/>
      <c r="E277" s="908" t="s">
        <v>1015</v>
      </c>
    </row>
    <row r="278" s="58" customFormat="true" ht="14.25" hidden="false" customHeight="true" outlineLevel="0" collapsed="false">
      <c r="B278" s="880"/>
      <c r="C278" s="841"/>
      <c r="D278" s="883"/>
      <c r="E278" s="885"/>
    </row>
    <row r="279" s="58" customFormat="true" ht="15" hidden="false" customHeight="true" outlineLevel="0" collapsed="false">
      <c r="B279" s="882" t="s">
        <v>1103</v>
      </c>
      <c r="C279" s="841" t="s">
        <v>1104</v>
      </c>
      <c r="D279" s="883"/>
      <c r="E279" s="885"/>
    </row>
    <row r="280" s="58" customFormat="true" ht="12.75" hidden="false" customHeight="true" outlineLevel="0" collapsed="false">
      <c r="B280" s="886" t="s">
        <v>1105</v>
      </c>
      <c r="C280" s="715"/>
      <c r="D280" s="860"/>
      <c r="E280" s="881"/>
    </row>
    <row r="281" s="58" customFormat="true" ht="12.75" hidden="false" customHeight="true" outlineLevel="0" collapsed="false">
      <c r="B281" s="886"/>
      <c r="C281" s="715" t="s">
        <v>1106</v>
      </c>
      <c r="D281" s="860" t="s">
        <v>1107</v>
      </c>
      <c r="E281" s="881" t="n">
        <v>6.45743</v>
      </c>
    </row>
    <row r="282" s="58" customFormat="true" ht="14.25" hidden="false" customHeight="true" outlineLevel="0" collapsed="false">
      <c r="B282" s="886"/>
      <c r="C282" s="715" t="s">
        <v>1108</v>
      </c>
      <c r="D282" s="860" t="s">
        <v>1107</v>
      </c>
      <c r="E282" s="881" t="n">
        <v>4.19733</v>
      </c>
    </row>
    <row r="283" s="58" customFormat="true" ht="14.25" hidden="false" customHeight="true" outlineLevel="0" collapsed="false">
      <c r="B283" s="880"/>
      <c r="C283" s="841" t="s">
        <v>1109</v>
      </c>
      <c r="D283" s="883" t="s">
        <v>171</v>
      </c>
      <c r="E283" s="909" t="n">
        <v>0.07751</v>
      </c>
    </row>
    <row r="284" s="58" customFormat="true" ht="14.25" hidden="false" customHeight="true" outlineLevel="0" collapsed="false">
      <c r="B284" s="880"/>
      <c r="C284" s="841" t="s">
        <v>1110</v>
      </c>
      <c r="D284" s="883" t="s">
        <v>171</v>
      </c>
      <c r="E284" s="909" t="n">
        <v>0.05669</v>
      </c>
    </row>
    <row r="285" s="58" customFormat="true" ht="12.75" hidden="false" customHeight="true" outlineLevel="0" collapsed="false">
      <c r="B285" s="880"/>
      <c r="C285" s="715" t="s">
        <v>1111</v>
      </c>
      <c r="D285" s="860" t="s">
        <v>171</v>
      </c>
      <c r="E285" s="881" t="n">
        <v>0.05669</v>
      </c>
    </row>
    <row r="286" s="58" customFormat="true" ht="12.75" hidden="false" customHeight="true" outlineLevel="0" collapsed="false">
      <c r="B286" s="880"/>
      <c r="C286" s="715" t="s">
        <v>1112</v>
      </c>
      <c r="D286" s="860" t="s">
        <v>171</v>
      </c>
      <c r="E286" s="881" t="n">
        <v>0.04975</v>
      </c>
    </row>
    <row r="287" s="58" customFormat="true" ht="14.25" hidden="false" customHeight="true" outlineLevel="0" collapsed="false">
      <c r="B287" s="880"/>
      <c r="C287" s="841"/>
      <c r="D287" s="883"/>
      <c r="E287" s="885"/>
    </row>
    <row r="288" s="58" customFormat="true" ht="15" hidden="false" customHeight="true" outlineLevel="0" collapsed="false">
      <c r="B288" s="882" t="s">
        <v>1113</v>
      </c>
      <c r="C288" s="841" t="s">
        <v>1114</v>
      </c>
      <c r="D288" s="883"/>
      <c r="E288" s="885"/>
    </row>
    <row r="289" s="58" customFormat="true" ht="14.25" hidden="false" customHeight="true" outlineLevel="0" collapsed="false">
      <c r="B289" s="880" t="s">
        <v>1115</v>
      </c>
      <c r="C289" s="841"/>
      <c r="D289" s="883"/>
      <c r="E289" s="885"/>
    </row>
    <row r="290" s="58" customFormat="true" ht="14.25" hidden="false" customHeight="true" outlineLevel="0" collapsed="false">
      <c r="B290" s="880" t="s">
        <v>1116</v>
      </c>
      <c r="C290" s="841"/>
      <c r="D290" s="883"/>
      <c r="E290" s="885"/>
    </row>
    <row r="291" s="58" customFormat="true" ht="14.25" hidden="false" customHeight="true" outlineLevel="0" collapsed="false">
      <c r="B291" s="880"/>
      <c r="C291" s="841" t="s">
        <v>1117</v>
      </c>
      <c r="D291" s="883" t="s">
        <v>1107</v>
      </c>
      <c r="E291" s="885" t="n">
        <v>10.14014</v>
      </c>
    </row>
    <row r="292" s="58" customFormat="true" ht="14.25" hidden="false" customHeight="true" outlineLevel="0" collapsed="false">
      <c r="B292" s="880"/>
      <c r="C292" s="841" t="s">
        <v>1118</v>
      </c>
      <c r="D292" s="883" t="s">
        <v>1107</v>
      </c>
      <c r="E292" s="885" t="n">
        <v>3.5175</v>
      </c>
    </row>
    <row r="293" s="58" customFormat="true" ht="12.75" hidden="false" customHeight="true" outlineLevel="0" collapsed="false">
      <c r="B293" s="903"/>
      <c r="C293" s="715" t="s">
        <v>1119</v>
      </c>
      <c r="D293" s="860" t="s">
        <v>171</v>
      </c>
      <c r="E293" s="881" t="n">
        <v>0.03276</v>
      </c>
    </row>
    <row r="294" s="58" customFormat="true" ht="12.75" hidden="false" customHeight="true" outlineLevel="0" collapsed="false">
      <c r="B294" s="886"/>
      <c r="C294" s="715" t="s">
        <v>1120</v>
      </c>
      <c r="D294" s="860" t="s">
        <v>171</v>
      </c>
      <c r="E294" s="881" t="n">
        <v>0.03081</v>
      </c>
    </row>
    <row r="295" s="58" customFormat="true" ht="15" hidden="false" customHeight="true" outlineLevel="0" collapsed="false">
      <c r="B295" s="910"/>
      <c r="C295" s="849" t="s">
        <v>1121</v>
      </c>
      <c r="D295" s="862" t="s">
        <v>171</v>
      </c>
      <c r="E295" s="888" t="n">
        <v>0.02399</v>
      </c>
    </row>
    <row r="296" s="58" customFormat="true" ht="15" hidden="false" customHeight="true" outlineLevel="0" collapsed="false">
      <c r="B296" s="88"/>
      <c r="C296" s="8"/>
      <c r="D296" s="9"/>
      <c r="E296" s="9"/>
    </row>
    <row r="297" s="58" customFormat="true" ht="15" hidden="false" customHeight="true" outlineLevel="0" collapsed="false">
      <c r="B297" s="88"/>
      <c r="C297" s="57"/>
      <c r="D297" s="829"/>
      <c r="E297" s="88"/>
    </row>
    <row r="298" s="58" customFormat="true" ht="15" hidden="false" customHeight="true" outlineLevel="0" collapsed="false">
      <c r="B298" s="864" t="s">
        <v>1122</v>
      </c>
      <c r="C298" s="864"/>
      <c r="D298" s="864"/>
      <c r="E298" s="864"/>
    </row>
    <row r="299" s="58" customFormat="true" ht="15" hidden="false" customHeight="true" outlineLevel="0" collapsed="false">
      <c r="B299" s="865" t="s">
        <v>1123</v>
      </c>
      <c r="C299" s="865"/>
      <c r="D299" s="865"/>
      <c r="E299" s="865"/>
    </row>
    <row r="300" s="58" customFormat="true" ht="14.25" hidden="false" customHeight="true" outlineLevel="0" collapsed="false">
      <c r="B300" s="88"/>
      <c r="C300" s="57"/>
      <c r="D300" s="829"/>
      <c r="E300" s="88"/>
    </row>
    <row r="301" s="58" customFormat="true" ht="15" hidden="false" customHeight="true" outlineLevel="0" collapsed="false">
      <c r="B301" s="88" t="s">
        <v>1102</v>
      </c>
      <c r="C301" s="57"/>
      <c r="D301" s="829"/>
      <c r="E301" s="88"/>
    </row>
    <row r="302" s="58" customFormat="true" ht="15" hidden="false" customHeight="true" outlineLevel="0" collapsed="false">
      <c r="B302" s="897" t="s">
        <v>1014</v>
      </c>
      <c r="C302" s="877" t="s">
        <v>580</v>
      </c>
      <c r="D302" s="878" t="s">
        <v>122</v>
      </c>
      <c r="E302" s="879" t="s">
        <v>225</v>
      </c>
    </row>
    <row r="303" s="58" customFormat="true" ht="15" hidden="false" customHeight="true" outlineLevel="0" collapsed="false">
      <c r="B303" s="882" t="s">
        <v>579</v>
      </c>
      <c r="C303" s="892"/>
      <c r="D303" s="893"/>
      <c r="E303" s="894" t="s">
        <v>1015</v>
      </c>
    </row>
    <row r="304" s="58" customFormat="true" ht="14.25" hidden="false" customHeight="true" outlineLevel="0" collapsed="false">
      <c r="B304" s="880"/>
      <c r="C304" s="841"/>
      <c r="D304" s="883"/>
      <c r="E304" s="885"/>
    </row>
    <row r="305" s="58" customFormat="true" ht="12.75" hidden="false" customHeight="true" outlineLevel="0" collapsed="false">
      <c r="B305" s="882" t="s">
        <v>1124</v>
      </c>
      <c r="C305" s="715" t="s">
        <v>1125</v>
      </c>
      <c r="D305" s="860"/>
      <c r="E305" s="881"/>
    </row>
    <row r="306" s="58" customFormat="true" ht="12.75" hidden="false" customHeight="true" outlineLevel="0" collapsed="false">
      <c r="B306" s="880" t="s">
        <v>1126</v>
      </c>
      <c r="C306" s="715"/>
      <c r="D306" s="860"/>
      <c r="E306" s="881"/>
    </row>
    <row r="307" s="58" customFormat="true" ht="14.25" hidden="false" customHeight="true" outlineLevel="0" collapsed="false">
      <c r="B307" s="880"/>
      <c r="C307" s="841" t="s">
        <v>1127</v>
      </c>
      <c r="D307" s="883" t="s">
        <v>1107</v>
      </c>
      <c r="E307" s="885" t="n">
        <v>7.58857</v>
      </c>
    </row>
    <row r="308" s="58" customFormat="true" ht="14.25" hidden="false" customHeight="true" outlineLevel="0" collapsed="false">
      <c r="B308" s="880"/>
      <c r="C308" s="841" t="s">
        <v>1128</v>
      </c>
      <c r="D308" s="883" t="s">
        <v>1107</v>
      </c>
      <c r="E308" s="885" t="n">
        <v>2.23125</v>
      </c>
    </row>
    <row r="309" s="58" customFormat="true" ht="14.25" hidden="false" customHeight="true" outlineLevel="0" collapsed="false">
      <c r="B309" s="880"/>
      <c r="C309" s="841" t="s">
        <v>1119</v>
      </c>
      <c r="D309" s="883" t="s">
        <v>171</v>
      </c>
      <c r="E309" s="885" t="n">
        <v>0.03163</v>
      </c>
    </row>
    <row r="310" s="58" customFormat="true" ht="14.25" hidden="false" customHeight="true" outlineLevel="0" collapsed="false">
      <c r="B310" s="880"/>
      <c r="C310" s="841" t="s">
        <v>1120</v>
      </c>
      <c r="D310" s="883" t="s">
        <v>171</v>
      </c>
      <c r="E310" s="885" t="n">
        <v>0.02976</v>
      </c>
    </row>
    <row r="311" s="58" customFormat="true" ht="12.75" hidden="false" customHeight="true" outlineLevel="0" collapsed="false">
      <c r="B311" s="896"/>
      <c r="C311" s="849" t="s">
        <v>1121</v>
      </c>
      <c r="D311" s="862" t="s">
        <v>171</v>
      </c>
      <c r="E311" s="888" t="n">
        <v>0.02317</v>
      </c>
    </row>
    <row r="312" s="58" customFormat="true" ht="14.25" hidden="false" customHeight="true" outlineLevel="0" collapsed="false">
      <c r="B312" s="88"/>
      <c r="C312" s="57"/>
      <c r="D312" s="829"/>
      <c r="E312" s="88"/>
    </row>
    <row r="313" s="58" customFormat="true" ht="15" hidden="false" customHeight="true" outlineLevel="0" collapsed="false">
      <c r="B313" s="88"/>
      <c r="C313" s="57"/>
      <c r="D313" s="829"/>
      <c r="E313" s="88"/>
    </row>
    <row r="314" s="58" customFormat="true" ht="15" hidden="false" customHeight="true" outlineLevel="0" collapsed="false">
      <c r="B314" s="864" t="s">
        <v>1129</v>
      </c>
      <c r="C314" s="864"/>
      <c r="D314" s="864"/>
      <c r="E314" s="864"/>
    </row>
    <row r="315" s="58" customFormat="true" ht="12.75" hidden="false" customHeight="true" outlineLevel="0" collapsed="false">
      <c r="B315" s="865" t="s">
        <v>1130</v>
      </c>
      <c r="C315" s="865"/>
      <c r="D315" s="865"/>
      <c r="E315" s="865"/>
    </row>
    <row r="316" s="58" customFormat="true" ht="14.25" hidden="false" customHeight="true" outlineLevel="0" collapsed="false">
      <c r="B316" s="88"/>
      <c r="C316" s="57"/>
      <c r="D316" s="829"/>
      <c r="E316" s="88"/>
    </row>
    <row r="317" s="58" customFormat="true" ht="15" hidden="false" customHeight="true" outlineLevel="0" collapsed="false">
      <c r="B317" s="88" t="s">
        <v>1131</v>
      </c>
      <c r="C317" s="57"/>
      <c r="D317" s="829"/>
      <c r="E317" s="88"/>
    </row>
    <row r="318" s="58" customFormat="true" ht="15" hidden="false" customHeight="true" outlineLevel="0" collapsed="false">
      <c r="B318" s="897" t="s">
        <v>1014</v>
      </c>
      <c r="C318" s="877" t="s">
        <v>580</v>
      </c>
      <c r="D318" s="878" t="s">
        <v>122</v>
      </c>
      <c r="E318" s="879" t="s">
        <v>225</v>
      </c>
    </row>
    <row r="319" s="58" customFormat="true" ht="15" hidden="false" customHeight="true" outlineLevel="0" collapsed="false">
      <c r="B319" s="882" t="s">
        <v>579</v>
      </c>
      <c r="C319" s="892"/>
      <c r="D319" s="893"/>
      <c r="E319" s="894" t="s">
        <v>1015</v>
      </c>
    </row>
    <row r="320" s="58" customFormat="true" ht="12.75" hidden="false" customHeight="true" outlineLevel="0" collapsed="false">
      <c r="B320" s="903"/>
      <c r="C320" s="906"/>
      <c r="D320" s="870"/>
      <c r="E320" s="911"/>
    </row>
    <row r="321" s="58" customFormat="true" ht="12.75" hidden="false" customHeight="true" outlineLevel="0" collapsed="false">
      <c r="B321" s="872" t="n">
        <v>6</v>
      </c>
      <c r="C321" s="715" t="s">
        <v>1132</v>
      </c>
      <c r="D321" s="860"/>
      <c r="E321" s="881"/>
    </row>
    <row r="322" s="58" customFormat="true" ht="14.25" hidden="false" customHeight="true" outlineLevel="0" collapsed="false">
      <c r="B322" s="886"/>
      <c r="C322" s="715" t="s">
        <v>1133</v>
      </c>
      <c r="D322" s="860" t="s">
        <v>1107</v>
      </c>
      <c r="E322" s="881" t="n">
        <v>7.09132</v>
      </c>
    </row>
    <row r="323" s="58" customFormat="true" ht="14.25" hidden="false" customHeight="true" outlineLevel="0" collapsed="false">
      <c r="B323" s="880"/>
      <c r="C323" s="841" t="s">
        <v>1134</v>
      </c>
      <c r="D323" s="883" t="s">
        <v>1107</v>
      </c>
      <c r="E323" s="909" t="n">
        <v>1.9635</v>
      </c>
    </row>
    <row r="324" s="58" customFormat="true" ht="14.25" hidden="false" customHeight="true" outlineLevel="0" collapsed="false">
      <c r="B324" s="880"/>
      <c r="C324" s="841" t="s">
        <v>1119</v>
      </c>
      <c r="D324" s="883" t="s">
        <v>171</v>
      </c>
      <c r="E324" s="909" t="n">
        <v>0.03163</v>
      </c>
    </row>
    <row r="325" s="58" customFormat="true" ht="12.75" hidden="false" customHeight="true" outlineLevel="0" collapsed="false">
      <c r="B325" s="880"/>
      <c r="C325" s="715" t="s">
        <v>1120</v>
      </c>
      <c r="D325" s="860" t="s">
        <v>171</v>
      </c>
      <c r="E325" s="881" t="n">
        <v>0.02976</v>
      </c>
    </row>
    <row r="326" s="58" customFormat="true" ht="15" hidden="false" customHeight="true" outlineLevel="0" collapsed="false">
      <c r="B326" s="896"/>
      <c r="C326" s="898" t="s">
        <v>1121</v>
      </c>
      <c r="D326" s="899" t="s">
        <v>171</v>
      </c>
      <c r="E326" s="900" t="n">
        <v>0.02317</v>
      </c>
    </row>
    <row r="327" s="58" customFormat="true" ht="14.25" hidden="false" customHeight="true" outlineLevel="0" collapsed="false">
      <c r="B327" s="88"/>
      <c r="C327" s="57"/>
      <c r="D327" s="829"/>
      <c r="E327" s="88"/>
    </row>
    <row r="328" s="58" customFormat="true" ht="15" hidden="false" customHeight="true" outlineLevel="0" collapsed="false">
      <c r="B328" s="88"/>
      <c r="C328" s="57"/>
      <c r="D328" s="829"/>
      <c r="E328" s="88"/>
    </row>
    <row r="329" s="58" customFormat="true" ht="15" hidden="false" customHeight="true" outlineLevel="0" collapsed="false">
      <c r="B329" s="864" t="s">
        <v>1135</v>
      </c>
      <c r="C329" s="864"/>
      <c r="D329" s="864"/>
      <c r="E329" s="864"/>
    </row>
    <row r="330" s="58" customFormat="true" ht="14.25" hidden="false" customHeight="true" outlineLevel="0" collapsed="false">
      <c r="B330" s="874" t="s">
        <v>1136</v>
      </c>
      <c r="C330" s="874"/>
      <c r="D330" s="874"/>
      <c r="E330" s="874"/>
    </row>
    <row r="331" s="58" customFormat="true" ht="15" hidden="false" customHeight="true" outlineLevel="0" collapsed="false">
      <c r="B331" s="865" t="s">
        <v>1137</v>
      </c>
      <c r="C331" s="865"/>
      <c r="D331" s="865"/>
      <c r="E331" s="865"/>
    </row>
    <row r="332" s="58" customFormat="true" ht="14.25" hidden="false" customHeight="true" outlineLevel="0" collapsed="false">
      <c r="B332" s="126"/>
      <c r="C332" s="3"/>
      <c r="D332" s="126"/>
    </row>
    <row r="333" s="58" customFormat="true" ht="15" hidden="false" customHeight="true" outlineLevel="0" collapsed="false">
      <c r="B333" s="88" t="s">
        <v>1102</v>
      </c>
      <c r="C333" s="3"/>
      <c r="D333" s="126"/>
    </row>
    <row r="334" s="58" customFormat="true" ht="12.75" hidden="false" customHeight="true" outlineLevel="0" collapsed="false">
      <c r="B334" s="889" t="s">
        <v>1014</v>
      </c>
      <c r="C334" s="890" t="s">
        <v>580</v>
      </c>
      <c r="D334" s="867" t="s">
        <v>122</v>
      </c>
      <c r="E334" s="891" t="s">
        <v>225</v>
      </c>
    </row>
    <row r="335" s="58" customFormat="true" ht="15" hidden="false" customHeight="true" outlineLevel="0" collapsed="false">
      <c r="B335" s="903" t="s">
        <v>579</v>
      </c>
      <c r="C335" s="906"/>
      <c r="D335" s="870"/>
      <c r="E335" s="907" t="s">
        <v>1015</v>
      </c>
    </row>
    <row r="336" s="58" customFormat="true" ht="12.75" hidden="false" customHeight="true" outlineLevel="0" collapsed="false">
      <c r="B336" s="886"/>
      <c r="C336" s="715"/>
      <c r="D336" s="860"/>
      <c r="E336" s="881"/>
    </row>
    <row r="337" s="58" customFormat="true" ht="12.75" hidden="false" customHeight="true" outlineLevel="0" collapsed="false">
      <c r="B337" s="912" t="s">
        <v>1138</v>
      </c>
      <c r="C337" s="715" t="s">
        <v>1139</v>
      </c>
      <c r="D337" s="860"/>
      <c r="E337" s="881"/>
    </row>
    <row r="338" s="58" customFormat="true" ht="15" hidden="false" customHeight="true" outlineLevel="0" collapsed="false">
      <c r="B338" s="912"/>
      <c r="C338" s="715" t="s">
        <v>1140</v>
      </c>
      <c r="D338" s="860"/>
      <c r="E338" s="881"/>
    </row>
    <row r="339" s="58" customFormat="true" ht="14.25" hidden="false" customHeight="true" outlineLevel="0" collapsed="false">
      <c r="B339" s="880"/>
      <c r="C339" s="841" t="s">
        <v>1133</v>
      </c>
      <c r="D339" s="860" t="s">
        <v>1107</v>
      </c>
      <c r="E339" s="881" t="n">
        <v>4.06838</v>
      </c>
    </row>
    <row r="340" s="58" customFormat="true" ht="14.25" hidden="false" customHeight="true" outlineLevel="0" collapsed="false">
      <c r="B340" s="880"/>
      <c r="C340" s="841" t="s">
        <v>1134</v>
      </c>
      <c r="D340" s="860" t="s">
        <v>1107</v>
      </c>
      <c r="E340" s="881" t="n">
        <v>0.42</v>
      </c>
    </row>
    <row r="341" s="58" customFormat="true" ht="14.25" hidden="false" customHeight="true" outlineLevel="0" collapsed="false">
      <c r="B341" s="880"/>
      <c r="C341" s="841" t="s">
        <v>1119</v>
      </c>
      <c r="D341" s="860" t="s">
        <v>171</v>
      </c>
      <c r="E341" s="881" t="n">
        <v>0.03034</v>
      </c>
    </row>
    <row r="342" s="58" customFormat="true" ht="12.75" hidden="false" customHeight="true" outlineLevel="0" collapsed="false">
      <c r="B342" s="886"/>
      <c r="C342" s="715" t="s">
        <v>1120</v>
      </c>
      <c r="D342" s="860" t="s">
        <v>171</v>
      </c>
      <c r="E342" s="881" t="n">
        <v>0.02854</v>
      </c>
    </row>
    <row r="343" s="58" customFormat="true" ht="15" hidden="false" customHeight="true" outlineLevel="0" collapsed="false">
      <c r="B343" s="910"/>
      <c r="C343" s="849" t="s">
        <v>1121</v>
      </c>
      <c r="D343" s="862" t="s">
        <v>171</v>
      </c>
      <c r="E343" s="888" t="n">
        <v>0.02222</v>
      </c>
    </row>
    <row r="344" s="58" customFormat="true" ht="14.25" hidden="false" customHeight="true" outlineLevel="0" collapsed="false">
      <c r="B344" s="88"/>
      <c r="C344" s="57"/>
      <c r="D344" s="126"/>
    </row>
    <row r="345" s="58" customFormat="true" ht="15" hidden="false" customHeight="true" outlineLevel="0" collapsed="false">
      <c r="B345" s="88"/>
      <c r="C345" s="57"/>
      <c r="D345" s="126"/>
    </row>
    <row r="346" customFormat="false" ht="15" hidden="false" customHeight="true" outlineLevel="0" collapsed="false">
      <c r="B346" s="864" t="s">
        <v>1141</v>
      </c>
      <c r="C346" s="864"/>
      <c r="D346" s="864"/>
      <c r="E346" s="864"/>
    </row>
    <row r="347" customFormat="false" ht="15" hidden="false" customHeight="true" outlineLevel="0" collapsed="false">
      <c r="B347" s="865" t="s">
        <v>1142</v>
      </c>
      <c r="C347" s="865"/>
      <c r="D347" s="865"/>
      <c r="E347" s="865"/>
    </row>
    <row r="349" customFormat="false" ht="15" hidden="false" customHeight="true" outlineLevel="0" collapsed="false">
      <c r="B349" s="3" t="s">
        <v>1102</v>
      </c>
    </row>
    <row r="350" customFormat="false" ht="15" hidden="false" customHeight="true" outlineLevel="0" collapsed="false">
      <c r="B350" s="833" t="s">
        <v>1014</v>
      </c>
      <c r="C350" s="866" t="s">
        <v>580</v>
      </c>
      <c r="D350" s="867" t="s">
        <v>122</v>
      </c>
      <c r="E350" s="902" t="s">
        <v>225</v>
      </c>
    </row>
    <row r="351" customFormat="false" ht="15" hidden="false" customHeight="true" outlineLevel="0" collapsed="false">
      <c r="B351" s="839" t="s">
        <v>579</v>
      </c>
      <c r="C351" s="869"/>
      <c r="D351" s="870"/>
      <c r="E351" s="875" t="s">
        <v>1015</v>
      </c>
    </row>
    <row r="352" customFormat="false" ht="15" hidden="false" customHeight="true" outlineLevel="0" collapsed="false">
      <c r="B352" s="845"/>
      <c r="C352" s="840"/>
      <c r="D352" s="860"/>
      <c r="E352" s="861"/>
    </row>
    <row r="353" customFormat="false" ht="15" hidden="false" customHeight="true" outlineLevel="0" collapsed="false">
      <c r="B353" s="839" t="s">
        <v>1143</v>
      </c>
      <c r="C353" s="840" t="s">
        <v>1144</v>
      </c>
      <c r="D353" s="860"/>
      <c r="E353" s="861"/>
    </row>
    <row r="354" customFormat="false" ht="15" hidden="false" customHeight="true" outlineLevel="0" collapsed="false">
      <c r="B354" s="845"/>
      <c r="C354" s="840" t="s">
        <v>1145</v>
      </c>
      <c r="D354" s="860"/>
      <c r="E354" s="861"/>
    </row>
    <row r="355" customFormat="false" ht="15" hidden="false" customHeight="true" outlineLevel="0" collapsed="false">
      <c r="B355" s="845"/>
      <c r="C355" s="840" t="s">
        <v>1146</v>
      </c>
      <c r="D355" s="860"/>
      <c r="E355" s="861"/>
    </row>
    <row r="356" customFormat="false" ht="15" hidden="false" customHeight="true" outlineLevel="0" collapsed="false">
      <c r="B356" s="845"/>
      <c r="C356" s="840" t="s">
        <v>1147</v>
      </c>
      <c r="D356" s="860" t="s">
        <v>1107</v>
      </c>
      <c r="E356" s="861" t="n">
        <v>4.53911</v>
      </c>
    </row>
    <row r="357" customFormat="false" ht="15" hidden="false" customHeight="true" outlineLevel="0" collapsed="false">
      <c r="B357" s="845"/>
      <c r="C357" s="840" t="s">
        <v>1148</v>
      </c>
      <c r="D357" s="860" t="s">
        <v>1107</v>
      </c>
      <c r="E357" s="861" t="n">
        <v>3.08013</v>
      </c>
    </row>
    <row r="358" customFormat="false" ht="15" hidden="false" customHeight="true" outlineLevel="0" collapsed="false">
      <c r="B358" s="845"/>
      <c r="C358" s="840" t="s">
        <v>1149</v>
      </c>
      <c r="D358" s="860" t="s">
        <v>1107</v>
      </c>
      <c r="E358" s="861" t="n">
        <v>1.42148</v>
      </c>
    </row>
    <row r="359" customFormat="false" ht="15" hidden="false" customHeight="true" outlineLevel="0" collapsed="false">
      <c r="B359" s="845"/>
      <c r="C359" s="840" t="s">
        <v>1150</v>
      </c>
      <c r="D359" s="860" t="s">
        <v>171</v>
      </c>
      <c r="E359" s="861" t="n">
        <v>0.06693</v>
      </c>
    </row>
    <row r="360" customFormat="false" ht="15" hidden="false" customHeight="true" outlineLevel="0" collapsed="false">
      <c r="B360" s="845"/>
      <c r="C360" s="840" t="s">
        <v>1151</v>
      </c>
      <c r="D360" s="860" t="s">
        <v>171</v>
      </c>
      <c r="E360" s="861" t="n">
        <v>0.04295</v>
      </c>
    </row>
    <row r="361" customFormat="false" ht="15" hidden="false" customHeight="true" outlineLevel="0" collapsed="false">
      <c r="B361" s="845"/>
      <c r="C361" s="840" t="s">
        <v>1152</v>
      </c>
      <c r="D361" s="860" t="s">
        <v>171</v>
      </c>
      <c r="E361" s="861" t="n">
        <v>0.03948</v>
      </c>
    </row>
    <row r="362" customFormat="false" ht="15" hidden="false" customHeight="true" outlineLevel="0" collapsed="false">
      <c r="B362" s="847"/>
      <c r="C362" s="848" t="s">
        <v>1153</v>
      </c>
      <c r="D362" s="862" t="s">
        <v>171</v>
      </c>
      <c r="E362" s="863" t="n">
        <v>0.03787</v>
      </c>
    </row>
    <row r="365" customFormat="false" ht="15" hidden="false" customHeight="true" outlineLevel="0" collapsed="false">
      <c r="B365" s="864" t="s">
        <v>1154</v>
      </c>
      <c r="C365" s="864"/>
      <c r="D365" s="864"/>
      <c r="E365" s="864"/>
    </row>
    <row r="366" customFormat="false" ht="15" hidden="false" customHeight="true" outlineLevel="0" collapsed="false">
      <c r="B366" s="865" t="s">
        <v>1142</v>
      </c>
      <c r="C366" s="865"/>
      <c r="D366" s="865"/>
      <c r="E366" s="865"/>
    </row>
    <row r="368" customFormat="false" ht="15" hidden="false" customHeight="true" outlineLevel="0" collapsed="false">
      <c r="B368" s="3" t="s">
        <v>1155</v>
      </c>
    </row>
    <row r="369" customFormat="false" ht="15" hidden="false" customHeight="true" outlineLevel="0" collapsed="false">
      <c r="B369" s="913" t="s">
        <v>1014</v>
      </c>
      <c r="C369" s="834" t="s">
        <v>580</v>
      </c>
      <c r="D369" s="914" t="s">
        <v>122</v>
      </c>
      <c r="E369" s="915" t="s">
        <v>225</v>
      </c>
    </row>
    <row r="370" customFormat="false" ht="15" hidden="false" customHeight="true" outlineLevel="0" collapsed="false">
      <c r="B370" s="845" t="s">
        <v>579</v>
      </c>
      <c r="C370" s="840"/>
      <c r="D370" s="860"/>
      <c r="E370" s="861" t="s">
        <v>1015</v>
      </c>
    </row>
    <row r="371" customFormat="false" ht="15" hidden="false" customHeight="true" outlineLevel="0" collapsed="false">
      <c r="B371" s="845"/>
      <c r="C371" s="840"/>
      <c r="D371" s="860"/>
      <c r="E371" s="861"/>
    </row>
    <row r="372" customFormat="false" ht="15" hidden="false" customHeight="true" outlineLevel="0" collapsed="false">
      <c r="B372" s="839" t="s">
        <v>1156</v>
      </c>
      <c r="C372" s="840" t="s">
        <v>1157</v>
      </c>
      <c r="D372" s="860"/>
      <c r="E372" s="861"/>
    </row>
    <row r="373" customFormat="false" ht="15" hidden="false" customHeight="true" outlineLevel="0" collapsed="false">
      <c r="B373" s="845" t="s">
        <v>1158</v>
      </c>
      <c r="C373" s="840"/>
      <c r="D373" s="860"/>
      <c r="E373" s="861"/>
    </row>
    <row r="374" customFormat="false" ht="15" hidden="false" customHeight="true" outlineLevel="0" collapsed="false">
      <c r="B374" s="845"/>
      <c r="C374" s="840" t="s">
        <v>1133</v>
      </c>
      <c r="D374" s="860" t="s">
        <v>1107</v>
      </c>
      <c r="E374" s="861" t="n">
        <v>4.99434</v>
      </c>
    </row>
    <row r="375" customFormat="false" ht="15" hidden="false" customHeight="true" outlineLevel="0" collapsed="false">
      <c r="B375" s="845"/>
      <c r="C375" s="840" t="s">
        <v>1134</v>
      </c>
      <c r="D375" s="860" t="s">
        <v>1107</v>
      </c>
      <c r="E375" s="861" t="n">
        <v>0.91</v>
      </c>
    </row>
    <row r="376" customFormat="false" ht="15" hidden="false" customHeight="true" outlineLevel="0" collapsed="false">
      <c r="B376" s="845"/>
      <c r="C376" s="840" t="s">
        <v>1119</v>
      </c>
      <c r="D376" s="860" t="s">
        <v>171</v>
      </c>
      <c r="E376" s="861" t="n">
        <v>0.03048</v>
      </c>
    </row>
    <row r="377" customFormat="false" ht="15" hidden="false" customHeight="true" outlineLevel="0" collapsed="false">
      <c r="B377" s="845"/>
      <c r="C377" s="840" t="s">
        <v>1120</v>
      </c>
      <c r="D377" s="860" t="s">
        <v>171</v>
      </c>
      <c r="E377" s="861" t="n">
        <v>0.02868</v>
      </c>
    </row>
    <row r="378" customFormat="false" ht="15" hidden="false" customHeight="true" outlineLevel="0" collapsed="false">
      <c r="B378" s="845"/>
      <c r="C378" s="840" t="s">
        <v>1121</v>
      </c>
      <c r="D378" s="860" t="s">
        <v>171</v>
      </c>
      <c r="E378" s="861" t="n">
        <v>0.02232</v>
      </c>
    </row>
    <row r="379" customFormat="false" ht="15" hidden="false" customHeight="true" outlineLevel="0" collapsed="false">
      <c r="B379" s="845"/>
      <c r="C379" s="840"/>
      <c r="D379" s="860"/>
      <c r="E379" s="861"/>
    </row>
    <row r="380" customFormat="false" ht="15" hidden="false" customHeight="true" outlineLevel="0" collapsed="false">
      <c r="B380" s="839" t="s">
        <v>1159</v>
      </c>
      <c r="C380" s="840" t="s">
        <v>1160</v>
      </c>
      <c r="D380" s="860"/>
      <c r="E380" s="861"/>
    </row>
    <row r="381" customFormat="false" ht="15" hidden="false" customHeight="true" outlineLevel="0" collapsed="false">
      <c r="B381" s="845"/>
      <c r="C381" s="840" t="s">
        <v>1161</v>
      </c>
      <c r="D381" s="860" t="s">
        <v>1162</v>
      </c>
      <c r="E381" s="861" t="n">
        <v>5.71173</v>
      </c>
    </row>
    <row r="382" customFormat="false" ht="15" hidden="false" customHeight="true" outlineLevel="0" collapsed="false">
      <c r="B382" s="845"/>
      <c r="C382" s="840" t="s">
        <v>1163</v>
      </c>
      <c r="D382" s="860" t="s">
        <v>1162</v>
      </c>
      <c r="E382" s="861" t="n">
        <v>1.2705</v>
      </c>
    </row>
    <row r="383" customFormat="false" ht="15" hidden="false" customHeight="true" outlineLevel="0" collapsed="false">
      <c r="B383" s="845"/>
      <c r="C383" s="840" t="s">
        <v>1119</v>
      </c>
      <c r="D383" s="860" t="s">
        <v>171</v>
      </c>
      <c r="E383" s="861" t="n">
        <v>0.03093</v>
      </c>
    </row>
    <row r="384" customFormat="false" ht="15" hidden="false" customHeight="true" outlineLevel="0" collapsed="false">
      <c r="B384" s="845"/>
      <c r="C384" s="840" t="s">
        <v>1120</v>
      </c>
      <c r="D384" s="860" t="s">
        <v>171</v>
      </c>
      <c r="E384" s="861" t="n">
        <v>0.02909</v>
      </c>
    </row>
    <row r="385" customFormat="false" ht="15" hidden="false" customHeight="true" outlineLevel="0" collapsed="false">
      <c r="B385" s="845"/>
      <c r="C385" s="840" t="s">
        <v>1121</v>
      </c>
      <c r="D385" s="860" t="s">
        <v>171</v>
      </c>
      <c r="E385" s="861" t="n">
        <v>0.02265</v>
      </c>
    </row>
    <row r="386" customFormat="false" ht="15" hidden="false" customHeight="true" outlineLevel="0" collapsed="false">
      <c r="B386" s="845"/>
      <c r="C386" s="840"/>
      <c r="D386" s="860"/>
      <c r="E386" s="861"/>
    </row>
    <row r="387" customFormat="false" ht="15" hidden="false" customHeight="true" outlineLevel="0" collapsed="false">
      <c r="B387" s="839" t="s">
        <v>1164</v>
      </c>
      <c r="C387" s="840" t="s">
        <v>1165</v>
      </c>
      <c r="D387" s="860"/>
      <c r="E387" s="861"/>
    </row>
    <row r="388" customFormat="false" ht="15" hidden="false" customHeight="true" outlineLevel="0" collapsed="false">
      <c r="B388" s="845"/>
      <c r="C388" s="840" t="s">
        <v>1133</v>
      </c>
      <c r="D388" s="860" t="s">
        <v>1107</v>
      </c>
      <c r="E388" s="861" t="n">
        <v>6.51282</v>
      </c>
    </row>
    <row r="389" customFormat="false" ht="15" hidden="false" customHeight="true" outlineLevel="0" collapsed="false">
      <c r="B389" s="845"/>
      <c r="C389" s="840" t="s">
        <v>1134</v>
      </c>
      <c r="D389" s="860" t="s">
        <v>1107</v>
      </c>
      <c r="E389" s="861" t="n">
        <v>1.652</v>
      </c>
    </row>
    <row r="390" customFormat="false" ht="15" hidden="false" customHeight="true" outlineLevel="0" collapsed="false">
      <c r="B390" s="845"/>
      <c r="C390" s="840" t="s">
        <v>1119</v>
      </c>
      <c r="D390" s="860" t="s">
        <v>171</v>
      </c>
      <c r="E390" s="861" t="n">
        <v>0.03163</v>
      </c>
    </row>
    <row r="391" customFormat="false" ht="15" hidden="false" customHeight="true" outlineLevel="0" collapsed="false">
      <c r="B391" s="845"/>
      <c r="C391" s="840" t="s">
        <v>1120</v>
      </c>
      <c r="D391" s="860" t="s">
        <v>171</v>
      </c>
      <c r="E391" s="861" t="n">
        <v>0.02976</v>
      </c>
    </row>
    <row r="392" customFormat="false" ht="15" hidden="false" customHeight="true" outlineLevel="0" collapsed="false">
      <c r="B392" s="847"/>
      <c r="C392" s="848" t="s">
        <v>1121</v>
      </c>
      <c r="D392" s="862" t="s">
        <v>171</v>
      </c>
      <c r="E392" s="863" t="n">
        <v>0.02317</v>
      </c>
    </row>
    <row r="395" customFormat="false" ht="15" hidden="false" customHeight="true" outlineLevel="0" collapsed="false">
      <c r="B395" s="864" t="s">
        <v>1166</v>
      </c>
      <c r="C395" s="864"/>
      <c r="D395" s="864"/>
      <c r="E395" s="864"/>
    </row>
    <row r="396" customFormat="false" ht="15" hidden="false" customHeight="true" outlineLevel="0" collapsed="false">
      <c r="B396" s="865" t="s">
        <v>1142</v>
      </c>
      <c r="C396" s="865"/>
      <c r="D396" s="865"/>
      <c r="E396" s="865"/>
    </row>
    <row r="398" customFormat="false" ht="15" hidden="false" customHeight="true" outlineLevel="0" collapsed="false">
      <c r="B398" s="3" t="s">
        <v>1155</v>
      </c>
    </row>
    <row r="399" customFormat="false" ht="15" hidden="false" customHeight="true" outlineLevel="0" collapsed="false">
      <c r="B399" s="833" t="s">
        <v>1096</v>
      </c>
      <c r="C399" s="866" t="s">
        <v>580</v>
      </c>
      <c r="D399" s="867" t="s">
        <v>122</v>
      </c>
      <c r="E399" s="902" t="s">
        <v>225</v>
      </c>
    </row>
    <row r="400" customFormat="false" ht="15" hidden="false" customHeight="true" outlineLevel="0" collapsed="false">
      <c r="B400" s="839" t="s">
        <v>579</v>
      </c>
      <c r="C400" s="869"/>
      <c r="D400" s="870"/>
      <c r="E400" s="875" t="s">
        <v>1015</v>
      </c>
    </row>
    <row r="401" customFormat="false" ht="15" hidden="false" customHeight="true" outlineLevel="0" collapsed="false">
      <c r="B401" s="845"/>
      <c r="C401" s="840"/>
      <c r="D401" s="860"/>
      <c r="E401" s="861"/>
    </row>
    <row r="402" customFormat="false" ht="15" hidden="false" customHeight="true" outlineLevel="0" collapsed="false">
      <c r="B402" s="845" t="s">
        <v>1167</v>
      </c>
      <c r="C402" s="840" t="s">
        <v>1168</v>
      </c>
      <c r="D402" s="860"/>
      <c r="E402" s="861"/>
    </row>
    <row r="403" customFormat="false" ht="15" hidden="false" customHeight="true" outlineLevel="0" collapsed="false">
      <c r="B403" s="845"/>
      <c r="C403" s="840" t="s">
        <v>1133</v>
      </c>
      <c r="D403" s="860" t="s">
        <v>1107</v>
      </c>
      <c r="E403" s="861" t="n">
        <v>4.06838</v>
      </c>
    </row>
    <row r="404" customFormat="false" ht="15" hidden="false" customHeight="true" outlineLevel="0" collapsed="false">
      <c r="B404" s="845"/>
      <c r="C404" s="840" t="s">
        <v>1134</v>
      </c>
      <c r="D404" s="860" t="s">
        <v>1107</v>
      </c>
      <c r="E404" s="861" t="n">
        <v>0.42</v>
      </c>
    </row>
    <row r="405" customFormat="false" ht="15" hidden="false" customHeight="true" outlineLevel="0" collapsed="false">
      <c r="B405" s="845"/>
      <c r="C405" s="840" t="s">
        <v>1119</v>
      </c>
      <c r="D405" s="860" t="s">
        <v>171</v>
      </c>
      <c r="E405" s="861" t="n">
        <v>0.03034</v>
      </c>
    </row>
    <row r="406" customFormat="false" ht="15" hidden="false" customHeight="true" outlineLevel="0" collapsed="false">
      <c r="B406" s="845"/>
      <c r="C406" s="840" t="s">
        <v>1120</v>
      </c>
      <c r="D406" s="860" t="s">
        <v>171</v>
      </c>
      <c r="E406" s="861" t="n">
        <v>0.02854</v>
      </c>
    </row>
    <row r="407" customFormat="false" ht="15" hidden="false" customHeight="true" outlineLevel="0" collapsed="false">
      <c r="B407" s="847"/>
      <c r="C407" s="848" t="s">
        <v>1121</v>
      </c>
      <c r="D407" s="862" t="s">
        <v>171</v>
      </c>
      <c r="E407" s="863" t="n">
        <v>0.02222</v>
      </c>
    </row>
    <row r="410" customFormat="false" ht="15" hidden="false" customHeight="true" outlineLevel="0" collapsed="false">
      <c r="B410" s="864" t="s">
        <v>1169</v>
      </c>
      <c r="C410" s="864"/>
      <c r="D410" s="864"/>
      <c r="E410" s="864"/>
    </row>
    <row r="411" customFormat="false" ht="15" hidden="false" customHeight="true" outlineLevel="0" collapsed="false">
      <c r="B411" s="865" t="s">
        <v>1170</v>
      </c>
      <c r="C411" s="865"/>
      <c r="D411" s="865"/>
      <c r="E411" s="865"/>
    </row>
    <row r="414" customFormat="false" ht="15" hidden="false" customHeight="true" outlineLevel="0" collapsed="false">
      <c r="B414" s="3" t="s">
        <v>1102</v>
      </c>
    </row>
    <row r="415" customFormat="false" ht="15" hidden="false" customHeight="true" outlineLevel="0" collapsed="false">
      <c r="B415" s="833" t="s">
        <v>1014</v>
      </c>
      <c r="C415" s="866" t="s">
        <v>580</v>
      </c>
      <c r="D415" s="867" t="s">
        <v>122</v>
      </c>
      <c r="E415" s="902" t="s">
        <v>225</v>
      </c>
    </row>
    <row r="416" customFormat="false" ht="15" hidden="false" customHeight="true" outlineLevel="0" collapsed="false">
      <c r="B416" s="839" t="s">
        <v>579</v>
      </c>
      <c r="C416" s="869"/>
      <c r="D416" s="870"/>
      <c r="E416" s="875" t="s">
        <v>1015</v>
      </c>
    </row>
    <row r="417" customFormat="false" ht="15" hidden="false" customHeight="true" outlineLevel="0" collapsed="false">
      <c r="B417" s="845"/>
      <c r="C417" s="840"/>
      <c r="D417" s="860"/>
      <c r="E417" s="861"/>
    </row>
    <row r="418" customFormat="false" ht="15" hidden="false" customHeight="true" outlineLevel="0" collapsed="false">
      <c r="B418" s="839" t="s">
        <v>1171</v>
      </c>
      <c r="C418" s="840" t="s">
        <v>1172</v>
      </c>
      <c r="D418" s="860"/>
      <c r="E418" s="861"/>
    </row>
    <row r="419" customFormat="false" ht="15" hidden="false" customHeight="true" outlineLevel="0" collapsed="false">
      <c r="B419" s="845"/>
      <c r="C419" s="840" t="s">
        <v>1133</v>
      </c>
      <c r="D419" s="860" t="s">
        <v>1107</v>
      </c>
      <c r="E419" s="861" t="n">
        <v>3.77812</v>
      </c>
    </row>
    <row r="420" customFormat="false" ht="15" hidden="false" customHeight="true" outlineLevel="0" collapsed="false">
      <c r="B420" s="845"/>
      <c r="C420" s="840" t="s">
        <v>1134</v>
      </c>
      <c r="D420" s="860" t="s">
        <v>1107</v>
      </c>
      <c r="E420" s="861" t="n">
        <v>2.02171</v>
      </c>
    </row>
    <row r="421" customFormat="false" ht="15" hidden="false" customHeight="true" outlineLevel="0" collapsed="false">
      <c r="B421" s="845"/>
      <c r="C421" s="840" t="s">
        <v>1119</v>
      </c>
      <c r="D421" s="860" t="s">
        <v>171</v>
      </c>
      <c r="E421" s="861" t="n">
        <v>0.03526</v>
      </c>
    </row>
    <row r="422" customFormat="false" ht="15" hidden="false" customHeight="true" outlineLevel="0" collapsed="false">
      <c r="B422" s="845"/>
      <c r="C422" s="840" t="s">
        <v>1120</v>
      </c>
      <c r="D422" s="860" t="s">
        <v>171</v>
      </c>
      <c r="E422" s="861" t="n">
        <v>0.03106</v>
      </c>
    </row>
    <row r="423" customFormat="false" ht="15" hidden="false" customHeight="true" outlineLevel="0" collapsed="false">
      <c r="B423" s="847"/>
      <c r="C423" s="848" t="s">
        <v>1121</v>
      </c>
      <c r="D423" s="862" t="s">
        <v>171</v>
      </c>
      <c r="E423" s="863" t="n">
        <v>0.03023</v>
      </c>
    </row>
    <row r="426" customFormat="false" ht="15" hidden="false" customHeight="true" outlineLevel="0" collapsed="false">
      <c r="B426" s="864" t="s">
        <v>1173</v>
      </c>
      <c r="C426" s="864"/>
      <c r="D426" s="864"/>
      <c r="E426" s="864"/>
    </row>
    <row r="427" customFormat="false" ht="15" hidden="false" customHeight="true" outlineLevel="0" collapsed="false">
      <c r="B427" s="865" t="s">
        <v>1174</v>
      </c>
      <c r="C427" s="865"/>
      <c r="D427" s="865"/>
      <c r="E427" s="865"/>
    </row>
    <row r="429" customFormat="false" ht="15" hidden="false" customHeight="true" outlineLevel="0" collapsed="false">
      <c r="B429" s="3" t="s">
        <v>1013</v>
      </c>
    </row>
    <row r="430" customFormat="false" ht="15" hidden="false" customHeight="true" outlineLevel="0" collapsed="false">
      <c r="B430" s="833" t="s">
        <v>1014</v>
      </c>
      <c r="C430" s="866" t="s">
        <v>580</v>
      </c>
      <c r="D430" s="867" t="s">
        <v>122</v>
      </c>
      <c r="E430" s="902" t="s">
        <v>225</v>
      </c>
    </row>
    <row r="431" customFormat="false" ht="15" hidden="false" customHeight="true" outlineLevel="0" collapsed="false">
      <c r="B431" s="839" t="s">
        <v>579</v>
      </c>
      <c r="C431" s="869"/>
      <c r="D431" s="870"/>
      <c r="E431" s="875" t="s">
        <v>1015</v>
      </c>
    </row>
    <row r="432" customFormat="false" ht="15" hidden="false" customHeight="true" outlineLevel="0" collapsed="false">
      <c r="B432" s="845"/>
      <c r="C432" s="840"/>
      <c r="D432" s="860"/>
      <c r="E432" s="861"/>
    </row>
    <row r="433" customFormat="false" ht="15" hidden="false" customHeight="true" outlineLevel="0" collapsed="false">
      <c r="B433" s="839" t="s">
        <v>1175</v>
      </c>
      <c r="C433" s="840" t="s">
        <v>1176</v>
      </c>
      <c r="D433" s="860"/>
      <c r="E433" s="861"/>
    </row>
    <row r="434" customFormat="false" ht="15" hidden="false" customHeight="true" outlineLevel="0" collapsed="false">
      <c r="B434" s="845" t="s">
        <v>1177</v>
      </c>
      <c r="C434" s="840"/>
      <c r="D434" s="860"/>
      <c r="E434" s="861"/>
    </row>
    <row r="435" customFormat="false" ht="15" hidden="false" customHeight="true" outlineLevel="0" collapsed="false">
      <c r="B435" s="845"/>
      <c r="C435" s="840" t="s">
        <v>1018</v>
      </c>
      <c r="D435" s="860" t="s">
        <v>97</v>
      </c>
      <c r="E435" s="861" t="n">
        <v>12.7922</v>
      </c>
    </row>
    <row r="436" customFormat="false" ht="15" hidden="false" customHeight="true" outlineLevel="0" collapsed="false">
      <c r="B436" s="845"/>
      <c r="C436" s="840" t="s">
        <v>1019</v>
      </c>
      <c r="D436" s="860" t="s">
        <v>171</v>
      </c>
      <c r="E436" s="861" t="n">
        <v>0.0985</v>
      </c>
    </row>
    <row r="437" customFormat="false" ht="15" hidden="false" customHeight="true" outlineLevel="0" collapsed="false">
      <c r="B437" s="845"/>
      <c r="C437" s="840" t="s">
        <v>1020</v>
      </c>
      <c r="D437" s="860" t="s">
        <v>171</v>
      </c>
      <c r="E437" s="861" t="n">
        <v>0.1344</v>
      </c>
    </row>
    <row r="438" customFormat="false" ht="15" hidden="false" customHeight="true" outlineLevel="0" collapsed="false">
      <c r="B438" s="845"/>
      <c r="C438" s="840" t="s">
        <v>1178</v>
      </c>
      <c r="D438" s="860" t="s">
        <v>171</v>
      </c>
      <c r="E438" s="861" t="n">
        <v>0.23002</v>
      </c>
    </row>
    <row r="439" customFormat="false" ht="15" hidden="false" customHeight="true" outlineLevel="0" collapsed="false">
      <c r="B439" s="839" t="s">
        <v>1179</v>
      </c>
      <c r="C439" s="840" t="s">
        <v>831</v>
      </c>
      <c r="D439" s="860"/>
      <c r="E439" s="861"/>
    </row>
    <row r="440" customFormat="false" ht="15" hidden="false" customHeight="true" outlineLevel="0" collapsed="false">
      <c r="B440" s="845" t="s">
        <v>1023</v>
      </c>
      <c r="C440" s="840"/>
      <c r="D440" s="860"/>
      <c r="E440" s="861"/>
    </row>
    <row r="441" customFormat="false" ht="15" hidden="false" customHeight="true" outlineLevel="0" collapsed="false">
      <c r="B441" s="845"/>
      <c r="C441" s="840" t="s">
        <v>1024</v>
      </c>
      <c r="D441" s="860" t="s">
        <v>97</v>
      </c>
      <c r="E441" s="861" t="n">
        <v>9.85</v>
      </c>
    </row>
    <row r="442" customFormat="false" ht="15" hidden="false" customHeight="true" outlineLevel="0" collapsed="false">
      <c r="B442" s="845"/>
      <c r="C442" s="840" t="s">
        <v>1019</v>
      </c>
      <c r="D442" s="860" t="s">
        <v>171</v>
      </c>
      <c r="E442" s="861" t="n">
        <v>0.0985</v>
      </c>
    </row>
    <row r="443" customFormat="false" ht="15" hidden="false" customHeight="true" outlineLevel="0" collapsed="false">
      <c r="B443" s="845"/>
      <c r="C443" s="840" t="s">
        <v>1020</v>
      </c>
      <c r="D443" s="860" t="s">
        <v>171</v>
      </c>
      <c r="E443" s="861" t="n">
        <v>0.1344</v>
      </c>
    </row>
    <row r="444" customFormat="false" ht="15" hidden="false" customHeight="true" outlineLevel="0" collapsed="false">
      <c r="B444" s="839" t="s">
        <v>1180</v>
      </c>
      <c r="C444" s="840" t="s">
        <v>831</v>
      </c>
      <c r="D444" s="860"/>
      <c r="E444" s="861"/>
    </row>
    <row r="445" customFormat="false" ht="15" hidden="false" customHeight="true" outlineLevel="0" collapsed="false">
      <c r="B445" s="845" t="s">
        <v>1026</v>
      </c>
      <c r="C445" s="840"/>
      <c r="D445" s="860"/>
      <c r="E445" s="861"/>
    </row>
    <row r="446" customFormat="false" ht="15" hidden="false" customHeight="true" outlineLevel="0" collapsed="false">
      <c r="B446" s="845" t="s">
        <v>1027</v>
      </c>
      <c r="C446" s="840"/>
      <c r="D446" s="860"/>
      <c r="E446" s="861"/>
    </row>
    <row r="447" customFormat="false" ht="15" hidden="false" customHeight="true" outlineLevel="0" collapsed="false">
      <c r="B447" s="845"/>
      <c r="C447" s="840" t="s">
        <v>1024</v>
      </c>
      <c r="D447" s="860" t="s">
        <v>97</v>
      </c>
      <c r="E447" s="861" t="n">
        <v>3.009</v>
      </c>
    </row>
    <row r="448" customFormat="false" ht="15" hidden="false" customHeight="true" outlineLevel="0" collapsed="false">
      <c r="B448" s="845"/>
      <c r="C448" s="840" t="s">
        <v>1019</v>
      </c>
      <c r="D448" s="860" t="s">
        <v>171</v>
      </c>
      <c r="E448" s="861" t="n">
        <v>0.04259</v>
      </c>
    </row>
    <row r="449" customFormat="false" ht="15" hidden="false" customHeight="true" outlineLevel="0" collapsed="false">
      <c r="B449" s="845"/>
      <c r="C449" s="840" t="s">
        <v>1020</v>
      </c>
      <c r="D449" s="860" t="s">
        <v>171</v>
      </c>
      <c r="E449" s="861" t="n">
        <v>0.05892</v>
      </c>
    </row>
    <row r="450" customFormat="false" ht="15" hidden="false" customHeight="true" outlineLevel="0" collapsed="false">
      <c r="B450" s="839" t="s">
        <v>1181</v>
      </c>
      <c r="C450" s="840" t="s">
        <v>1017</v>
      </c>
      <c r="D450" s="860"/>
      <c r="E450" s="861"/>
    </row>
    <row r="451" customFormat="false" ht="15" hidden="false" customHeight="true" outlineLevel="0" collapsed="false">
      <c r="B451" s="845" t="s">
        <v>1182</v>
      </c>
      <c r="C451" s="840"/>
      <c r="D451" s="860"/>
      <c r="E451" s="861"/>
    </row>
    <row r="452" customFormat="false" ht="15" hidden="false" customHeight="true" outlineLevel="0" collapsed="false">
      <c r="B452" s="845"/>
      <c r="C452" s="840" t="s">
        <v>1024</v>
      </c>
      <c r="D452" s="860" t="s">
        <v>97</v>
      </c>
      <c r="E452" s="861" t="n">
        <v>0</v>
      </c>
    </row>
    <row r="453" customFormat="false" ht="15" hidden="false" customHeight="true" outlineLevel="0" collapsed="false">
      <c r="B453" s="847"/>
      <c r="C453" s="848" t="s">
        <v>1041</v>
      </c>
      <c r="D453" s="862" t="s">
        <v>171</v>
      </c>
      <c r="E453" s="863" t="n">
        <v>0.0985</v>
      </c>
    </row>
    <row r="454" customFormat="false" ht="15" hidden="false" customHeight="true" outlineLevel="0" collapsed="false">
      <c r="B454" s="3" t="s">
        <v>1183</v>
      </c>
    </row>
    <row r="457" customFormat="false" ht="15" hidden="false" customHeight="true" outlineLevel="0" collapsed="false">
      <c r="B457" s="864" t="s">
        <v>1184</v>
      </c>
      <c r="C457" s="864"/>
      <c r="D457" s="864"/>
      <c r="E457" s="864"/>
    </row>
    <row r="458" customFormat="false" ht="15" hidden="false" customHeight="true" outlineLevel="0" collapsed="false">
      <c r="B458" s="865" t="s">
        <v>1185</v>
      </c>
      <c r="C458" s="865"/>
      <c r="D458" s="865"/>
      <c r="E458" s="865"/>
    </row>
    <row r="460" customFormat="false" ht="15" hidden="false" customHeight="true" outlineLevel="0" collapsed="false">
      <c r="B460" s="3" t="s">
        <v>1013</v>
      </c>
    </row>
    <row r="461" customFormat="false" ht="15" hidden="false" customHeight="true" outlineLevel="0" collapsed="false">
      <c r="B461" s="833" t="s">
        <v>1014</v>
      </c>
      <c r="C461" s="866" t="s">
        <v>580</v>
      </c>
      <c r="D461" s="867" t="s">
        <v>122</v>
      </c>
      <c r="E461" s="902" t="s">
        <v>225</v>
      </c>
    </row>
    <row r="462" customFormat="false" ht="15" hidden="false" customHeight="true" outlineLevel="0" collapsed="false">
      <c r="B462" s="839" t="s">
        <v>579</v>
      </c>
      <c r="C462" s="869"/>
      <c r="D462" s="870"/>
      <c r="E462" s="875" t="s">
        <v>1015</v>
      </c>
    </row>
    <row r="463" customFormat="false" ht="15" hidden="false" customHeight="true" outlineLevel="0" collapsed="false">
      <c r="B463" s="845"/>
      <c r="C463" s="840"/>
      <c r="D463" s="860"/>
      <c r="E463" s="861"/>
    </row>
    <row r="464" customFormat="false" ht="15" hidden="false" customHeight="true" outlineLevel="0" collapsed="false">
      <c r="B464" s="839" t="n">
        <v>9111</v>
      </c>
      <c r="C464" s="840" t="s">
        <v>1186</v>
      </c>
      <c r="D464" s="860"/>
      <c r="E464" s="861"/>
    </row>
    <row r="465" customFormat="false" ht="15" hidden="false" customHeight="true" outlineLevel="0" collapsed="false">
      <c r="B465" s="845" t="s">
        <v>1035</v>
      </c>
      <c r="C465" s="840"/>
      <c r="D465" s="860"/>
      <c r="E465" s="861"/>
    </row>
    <row r="466" customFormat="false" ht="15" hidden="false" customHeight="true" outlineLevel="0" collapsed="false">
      <c r="B466" s="845"/>
      <c r="C466" s="840" t="s">
        <v>1018</v>
      </c>
      <c r="D466" s="860" t="s">
        <v>97</v>
      </c>
      <c r="E466" s="861" t="n">
        <v>7.87297</v>
      </c>
    </row>
    <row r="467" customFormat="false" ht="15" hidden="false" customHeight="true" outlineLevel="0" collapsed="false">
      <c r="B467" s="845"/>
      <c r="C467" s="840" t="s">
        <v>1036</v>
      </c>
      <c r="D467" s="860" t="s">
        <v>171</v>
      </c>
      <c r="E467" s="861" t="n">
        <v>0.189</v>
      </c>
    </row>
    <row r="468" customFormat="false" ht="15" hidden="false" customHeight="true" outlineLevel="0" collapsed="false">
      <c r="B468" s="845"/>
      <c r="C468" s="840"/>
      <c r="D468" s="860"/>
      <c r="E468" s="861"/>
    </row>
    <row r="469" customFormat="false" ht="15" hidden="false" customHeight="true" outlineLevel="0" collapsed="false">
      <c r="B469" s="839" t="n">
        <v>9112</v>
      </c>
      <c r="C469" s="840" t="s">
        <v>1187</v>
      </c>
      <c r="D469" s="860"/>
      <c r="E469" s="861"/>
    </row>
    <row r="470" customFormat="false" ht="15" hidden="false" customHeight="true" outlineLevel="0" collapsed="false">
      <c r="B470" s="845" t="s">
        <v>1039</v>
      </c>
      <c r="C470" s="840"/>
      <c r="D470" s="860"/>
      <c r="E470" s="861"/>
    </row>
    <row r="471" customFormat="false" ht="15" hidden="false" customHeight="true" outlineLevel="0" collapsed="false">
      <c r="B471" s="845" t="s">
        <v>1040</v>
      </c>
      <c r="C471" s="840"/>
      <c r="D471" s="860"/>
      <c r="E471" s="861"/>
    </row>
    <row r="472" customFormat="false" ht="15" hidden="false" customHeight="true" outlineLevel="0" collapsed="false">
      <c r="B472" s="845"/>
      <c r="C472" s="840" t="s">
        <v>1024</v>
      </c>
      <c r="D472" s="860" t="s">
        <v>97</v>
      </c>
      <c r="E472" s="861" t="n">
        <v>44.27297</v>
      </c>
    </row>
    <row r="473" customFormat="false" ht="15" hidden="false" customHeight="true" outlineLevel="0" collapsed="false">
      <c r="B473" s="845"/>
      <c r="C473" s="840" t="s">
        <v>1041</v>
      </c>
      <c r="D473" s="860" t="s">
        <v>171</v>
      </c>
      <c r="E473" s="861" t="n">
        <v>0.143</v>
      </c>
    </row>
    <row r="474" customFormat="false" ht="15" hidden="false" customHeight="true" outlineLevel="0" collapsed="false">
      <c r="B474" s="845"/>
      <c r="C474" s="840"/>
      <c r="D474" s="860"/>
      <c r="E474" s="861"/>
    </row>
    <row r="475" customFormat="false" ht="15" hidden="false" customHeight="true" outlineLevel="0" collapsed="false">
      <c r="B475" s="839" t="n">
        <v>9113</v>
      </c>
      <c r="C475" s="840" t="s">
        <v>1186</v>
      </c>
      <c r="D475" s="860"/>
      <c r="E475" s="861"/>
    </row>
    <row r="476" customFormat="false" ht="15" hidden="false" customHeight="true" outlineLevel="0" collapsed="false">
      <c r="B476" s="845" t="s">
        <v>1043</v>
      </c>
      <c r="C476" s="840"/>
      <c r="D476" s="860"/>
      <c r="E476" s="861"/>
    </row>
    <row r="477" customFormat="false" ht="15" hidden="false" customHeight="true" outlineLevel="0" collapsed="false">
      <c r="B477" s="845"/>
      <c r="C477" s="840" t="s">
        <v>1024</v>
      </c>
      <c r="D477" s="860" t="s">
        <v>97</v>
      </c>
      <c r="E477" s="861" t="n">
        <v>122.27297</v>
      </c>
    </row>
    <row r="478" customFormat="false" ht="15" hidden="false" customHeight="true" outlineLevel="0" collapsed="false">
      <c r="B478" s="845"/>
      <c r="C478" s="840" t="s">
        <v>1041</v>
      </c>
      <c r="D478" s="860" t="s">
        <v>171</v>
      </c>
      <c r="E478" s="861" t="n">
        <v>0.104</v>
      </c>
    </row>
    <row r="479" customFormat="false" ht="15" hidden="false" customHeight="true" outlineLevel="0" collapsed="false">
      <c r="B479" s="845"/>
      <c r="C479" s="840"/>
      <c r="D479" s="860"/>
      <c r="E479" s="861"/>
    </row>
    <row r="480" customFormat="false" ht="15" hidden="false" customHeight="true" outlineLevel="0" collapsed="false">
      <c r="B480" s="839" t="s">
        <v>1188</v>
      </c>
      <c r="C480" s="840" t="s">
        <v>1189</v>
      </c>
      <c r="D480" s="860"/>
      <c r="E480" s="861"/>
    </row>
    <row r="481" customFormat="false" ht="15" hidden="false" customHeight="true" outlineLevel="0" collapsed="false">
      <c r="B481" s="845" t="s">
        <v>1190</v>
      </c>
      <c r="C481" s="840"/>
      <c r="D481" s="860"/>
      <c r="E481" s="861"/>
    </row>
    <row r="482" customFormat="false" ht="15" hidden="false" customHeight="true" outlineLevel="0" collapsed="false">
      <c r="B482" s="845" t="s">
        <v>1045</v>
      </c>
      <c r="C482" s="840"/>
      <c r="D482" s="860"/>
      <c r="E482" s="861"/>
    </row>
    <row r="483" customFormat="false" ht="15" hidden="false" customHeight="true" outlineLevel="0" collapsed="false">
      <c r="B483" s="845"/>
      <c r="C483" s="840" t="s">
        <v>1024</v>
      </c>
      <c r="D483" s="860" t="s">
        <v>97</v>
      </c>
      <c r="E483" s="861" t="n">
        <v>0</v>
      </c>
    </row>
    <row r="484" customFormat="false" ht="15" hidden="false" customHeight="true" outlineLevel="0" collapsed="false">
      <c r="B484" s="847"/>
      <c r="C484" s="848" t="s">
        <v>1041</v>
      </c>
      <c r="D484" s="862" t="s">
        <v>171</v>
      </c>
      <c r="E484" s="863" t="n">
        <v>0.073</v>
      </c>
    </row>
    <row r="487" customFormat="false" ht="15" hidden="false" customHeight="true" outlineLevel="0" collapsed="false">
      <c r="B487" s="864" t="s">
        <v>1191</v>
      </c>
      <c r="C487" s="864"/>
      <c r="D487" s="864"/>
      <c r="E487" s="864"/>
    </row>
    <row r="488" customFormat="false" ht="15" hidden="false" customHeight="true" outlineLevel="0" collapsed="false">
      <c r="B488" s="865" t="s">
        <v>1185</v>
      </c>
      <c r="C488" s="865"/>
      <c r="D488" s="865"/>
      <c r="E488" s="865"/>
    </row>
    <row r="490" customFormat="false" ht="15" hidden="false" customHeight="true" outlineLevel="0" collapsed="false">
      <c r="B490" s="3" t="s">
        <v>1013</v>
      </c>
    </row>
    <row r="491" customFormat="false" ht="15" hidden="false" customHeight="true" outlineLevel="0" collapsed="false">
      <c r="B491" s="833" t="s">
        <v>1014</v>
      </c>
      <c r="C491" s="866" t="s">
        <v>580</v>
      </c>
      <c r="D491" s="867" t="s">
        <v>122</v>
      </c>
      <c r="E491" s="902" t="s">
        <v>225</v>
      </c>
    </row>
    <row r="492" customFormat="false" ht="15" hidden="false" customHeight="true" outlineLevel="0" collapsed="false">
      <c r="B492" s="839" t="s">
        <v>579</v>
      </c>
      <c r="C492" s="869"/>
      <c r="D492" s="870"/>
      <c r="E492" s="875" t="s">
        <v>1015</v>
      </c>
    </row>
    <row r="493" customFormat="false" ht="15" hidden="false" customHeight="true" outlineLevel="0" collapsed="false">
      <c r="B493" s="845"/>
      <c r="C493" s="840"/>
      <c r="D493" s="860"/>
      <c r="E493" s="861"/>
    </row>
    <row r="494" customFormat="false" ht="15" hidden="false" customHeight="true" outlineLevel="0" collapsed="false">
      <c r="B494" s="839" t="n">
        <v>9311</v>
      </c>
      <c r="C494" s="840" t="s">
        <v>1186</v>
      </c>
      <c r="D494" s="860"/>
      <c r="E494" s="861"/>
    </row>
    <row r="495" customFormat="false" ht="15" hidden="false" customHeight="true" outlineLevel="0" collapsed="false">
      <c r="B495" s="845" t="s">
        <v>1035</v>
      </c>
      <c r="C495" s="840"/>
      <c r="D495" s="860"/>
      <c r="E495" s="861"/>
    </row>
    <row r="496" customFormat="false" ht="15" hidden="false" customHeight="true" outlineLevel="0" collapsed="false">
      <c r="B496" s="845"/>
      <c r="C496" s="840" t="s">
        <v>1018</v>
      </c>
      <c r="D496" s="860" t="s">
        <v>97</v>
      </c>
      <c r="E496" s="861" t="n">
        <v>8.17578</v>
      </c>
    </row>
    <row r="497" customFormat="false" ht="15" hidden="false" customHeight="true" outlineLevel="0" collapsed="false">
      <c r="B497" s="845"/>
      <c r="C497" s="840" t="s">
        <v>1036</v>
      </c>
      <c r="D497" s="860" t="s">
        <v>171</v>
      </c>
      <c r="E497" s="861" t="n">
        <v>0.189</v>
      </c>
    </row>
    <row r="498" customFormat="false" ht="15" hidden="false" customHeight="true" outlineLevel="0" collapsed="false">
      <c r="B498" s="845"/>
      <c r="C498" s="840"/>
      <c r="D498" s="860"/>
      <c r="E498" s="861"/>
    </row>
    <row r="499" customFormat="false" ht="15" hidden="false" customHeight="true" outlineLevel="0" collapsed="false">
      <c r="B499" s="839" t="n">
        <v>9312</v>
      </c>
      <c r="C499" s="840" t="s">
        <v>1187</v>
      </c>
      <c r="D499" s="860"/>
      <c r="E499" s="861"/>
    </row>
    <row r="500" customFormat="false" ht="15" hidden="false" customHeight="true" outlineLevel="0" collapsed="false">
      <c r="B500" s="845" t="s">
        <v>1039</v>
      </c>
      <c r="C500" s="840"/>
      <c r="D500" s="860"/>
      <c r="E500" s="861"/>
    </row>
    <row r="501" customFormat="false" ht="15" hidden="false" customHeight="true" outlineLevel="0" collapsed="false">
      <c r="B501" s="845" t="s">
        <v>1040</v>
      </c>
      <c r="C501" s="840"/>
      <c r="D501" s="860"/>
      <c r="E501" s="861"/>
    </row>
    <row r="502" customFormat="false" ht="15" hidden="false" customHeight="true" outlineLevel="0" collapsed="false">
      <c r="B502" s="845"/>
      <c r="C502" s="840" t="s">
        <v>1024</v>
      </c>
      <c r="D502" s="860" t="s">
        <v>97</v>
      </c>
      <c r="E502" s="861" t="n">
        <v>45.97578</v>
      </c>
    </row>
    <row r="503" customFormat="false" ht="15" hidden="false" customHeight="true" outlineLevel="0" collapsed="false">
      <c r="B503" s="845"/>
      <c r="C503" s="840" t="s">
        <v>1041</v>
      </c>
      <c r="D503" s="860" t="s">
        <v>171</v>
      </c>
      <c r="E503" s="861" t="n">
        <v>0.143</v>
      </c>
    </row>
    <row r="504" customFormat="false" ht="15" hidden="false" customHeight="true" outlineLevel="0" collapsed="false">
      <c r="B504" s="845"/>
      <c r="C504" s="840"/>
      <c r="D504" s="860"/>
      <c r="E504" s="861"/>
    </row>
    <row r="505" customFormat="false" ht="15" hidden="false" customHeight="true" outlineLevel="0" collapsed="false">
      <c r="B505" s="839" t="n">
        <v>9313</v>
      </c>
      <c r="C505" s="840" t="s">
        <v>1186</v>
      </c>
      <c r="D505" s="860"/>
      <c r="E505" s="861"/>
    </row>
    <row r="506" customFormat="false" ht="15" hidden="false" customHeight="true" outlineLevel="0" collapsed="false">
      <c r="B506" s="845" t="s">
        <v>1043</v>
      </c>
      <c r="C506" s="840"/>
      <c r="D506" s="860"/>
      <c r="E506" s="861"/>
    </row>
    <row r="507" customFormat="false" ht="15" hidden="false" customHeight="true" outlineLevel="0" collapsed="false">
      <c r="B507" s="845"/>
      <c r="C507" s="840" t="s">
        <v>1024</v>
      </c>
      <c r="D507" s="860" t="s">
        <v>97</v>
      </c>
      <c r="E507" s="861" t="n">
        <v>126.97578</v>
      </c>
    </row>
    <row r="508" customFormat="false" ht="15" hidden="false" customHeight="true" outlineLevel="0" collapsed="false">
      <c r="B508" s="845"/>
      <c r="C508" s="840" t="s">
        <v>1041</v>
      </c>
      <c r="D508" s="860" t="s">
        <v>171</v>
      </c>
      <c r="E508" s="861" t="n">
        <v>0.104</v>
      </c>
    </row>
    <row r="509" customFormat="false" ht="15" hidden="false" customHeight="true" outlineLevel="0" collapsed="false">
      <c r="B509" s="845"/>
      <c r="C509" s="840"/>
      <c r="D509" s="860"/>
      <c r="E509" s="861"/>
    </row>
    <row r="510" customFormat="false" ht="15" hidden="false" customHeight="true" outlineLevel="0" collapsed="false">
      <c r="B510" s="839" t="s">
        <v>1188</v>
      </c>
      <c r="C510" s="840" t="s">
        <v>1189</v>
      </c>
      <c r="D510" s="860"/>
      <c r="E510" s="861"/>
    </row>
    <row r="511" customFormat="false" ht="15" hidden="false" customHeight="true" outlineLevel="0" collapsed="false">
      <c r="B511" s="845" t="s">
        <v>1190</v>
      </c>
      <c r="C511" s="840"/>
      <c r="D511" s="860"/>
      <c r="E511" s="861"/>
    </row>
    <row r="512" customFormat="false" ht="15" hidden="false" customHeight="true" outlineLevel="0" collapsed="false">
      <c r="B512" s="845" t="s">
        <v>1045</v>
      </c>
      <c r="C512" s="840"/>
      <c r="D512" s="860"/>
      <c r="E512" s="861"/>
    </row>
    <row r="513" customFormat="false" ht="15" hidden="false" customHeight="true" outlineLevel="0" collapsed="false">
      <c r="B513" s="845"/>
      <c r="C513" s="840" t="s">
        <v>1024</v>
      </c>
      <c r="D513" s="860" t="s">
        <v>97</v>
      </c>
      <c r="E513" s="861" t="n">
        <v>0</v>
      </c>
    </row>
    <row r="514" customFormat="false" ht="15" hidden="false" customHeight="true" outlineLevel="0" collapsed="false">
      <c r="B514" s="847"/>
      <c r="C514" s="848" t="s">
        <v>1041</v>
      </c>
      <c r="D514" s="862" t="s">
        <v>171</v>
      </c>
      <c r="E514" s="863" t="n">
        <v>0.073</v>
      </c>
    </row>
    <row r="517" customFormat="false" ht="15" hidden="false" customHeight="true" outlineLevel="0" collapsed="false">
      <c r="B517" s="913" t="s">
        <v>1192</v>
      </c>
      <c r="C517" s="916"/>
    </row>
    <row r="518" customFormat="false" ht="15" hidden="false" customHeight="true" outlineLevel="0" collapsed="false">
      <c r="B518" s="845" t="s">
        <v>1193</v>
      </c>
      <c r="C518" s="917" t="s">
        <v>1194</v>
      </c>
    </row>
    <row r="519" customFormat="false" ht="15" hidden="false" customHeight="true" outlineLevel="0" collapsed="false">
      <c r="B519" s="845" t="s">
        <v>1195</v>
      </c>
      <c r="C519" s="918" t="n">
        <v>0</v>
      </c>
    </row>
    <row r="520" customFormat="false" ht="15" hidden="false" customHeight="true" outlineLevel="0" collapsed="false">
      <c r="B520" s="845" t="s">
        <v>1196</v>
      </c>
      <c r="C520" s="918" t="n">
        <v>0.77316</v>
      </c>
    </row>
    <row r="521" customFormat="false" ht="15" hidden="false" customHeight="true" outlineLevel="0" collapsed="false">
      <c r="B521" s="845" t="s">
        <v>1197</v>
      </c>
      <c r="C521" s="918" t="n">
        <v>1.97808</v>
      </c>
    </row>
    <row r="522" customFormat="false" ht="15" hidden="false" customHeight="true" outlineLevel="0" collapsed="false">
      <c r="B522" s="845" t="s">
        <v>1198</v>
      </c>
      <c r="C522" s="918" t="n">
        <v>2.54037</v>
      </c>
    </row>
    <row r="523" customFormat="false" ht="15" hidden="false" customHeight="true" outlineLevel="0" collapsed="false">
      <c r="B523" s="845" t="s">
        <v>1199</v>
      </c>
      <c r="C523" s="918" t="n">
        <v>3.52439</v>
      </c>
    </row>
    <row r="524" customFormat="false" ht="15" hidden="false" customHeight="true" outlineLevel="0" collapsed="false">
      <c r="B524" s="845" t="s">
        <v>1200</v>
      </c>
      <c r="C524" s="918" t="n">
        <v>4.22726</v>
      </c>
    </row>
    <row r="525" customFormat="false" ht="15" hidden="false" customHeight="true" outlineLevel="0" collapsed="false">
      <c r="B525" s="847" t="s">
        <v>1201</v>
      </c>
      <c r="C525" s="919" t="n">
        <v>5.36189</v>
      </c>
    </row>
    <row r="529" customFormat="false" ht="15" hidden="false" customHeight="true" outlineLevel="0" collapsed="false">
      <c r="B529" s="3" t="s">
        <v>1202</v>
      </c>
    </row>
    <row r="531" customFormat="false" ht="15" hidden="false" customHeight="true" outlineLevel="0" collapsed="false">
      <c r="B531" s="3" t="s">
        <v>1203</v>
      </c>
    </row>
    <row r="533" customFormat="false" ht="15" hidden="false" customHeight="true" outlineLevel="0" collapsed="false">
      <c r="B533" s="3" t="s">
        <v>1204</v>
      </c>
    </row>
    <row r="534" customFormat="false" ht="15" hidden="false" customHeight="true" outlineLevel="0" collapsed="false">
      <c r="B534" s="3" t="s">
        <v>1205</v>
      </c>
    </row>
    <row r="536" customFormat="false" ht="15" hidden="false" customHeight="true" outlineLevel="0" collapsed="false">
      <c r="B536" s="913" t="s">
        <v>1206</v>
      </c>
      <c r="C536" s="916" t="s">
        <v>1207</v>
      </c>
    </row>
    <row r="537" customFormat="false" ht="15" hidden="false" customHeight="true" outlineLevel="0" collapsed="false">
      <c r="B537" s="845" t="s">
        <v>1208</v>
      </c>
      <c r="C537" s="917" t="s">
        <v>1209</v>
      </c>
    </row>
    <row r="538" customFormat="false" ht="15" hidden="false" customHeight="true" outlineLevel="0" collapsed="false">
      <c r="B538" s="845"/>
      <c r="C538" s="917"/>
    </row>
    <row r="539" customFormat="false" ht="15" hidden="false" customHeight="true" outlineLevel="0" collapsed="false">
      <c r="B539" s="845" t="s">
        <v>1210</v>
      </c>
      <c r="C539" s="917" t="s">
        <v>1211</v>
      </c>
    </row>
    <row r="540" customFormat="false" ht="15" hidden="false" customHeight="true" outlineLevel="0" collapsed="false">
      <c r="B540" s="847"/>
      <c r="C540" s="920"/>
    </row>
    <row r="541" customFormat="false" ht="15" hidden="false" customHeight="true" outlineLevel="0" collapsed="false">
      <c r="B541" s="3" t="s">
        <v>1212</v>
      </c>
    </row>
    <row r="543" customFormat="false" ht="15" hidden="false" customHeight="true" outlineLevel="0" collapsed="false">
      <c r="B543" s="913" t="s">
        <v>1213</v>
      </c>
      <c r="C543" s="916" t="s">
        <v>1214</v>
      </c>
    </row>
    <row r="544" customFormat="false" ht="15" hidden="false" customHeight="true" outlineLevel="0" collapsed="false">
      <c r="B544" s="845" t="s">
        <v>1215</v>
      </c>
      <c r="C544" s="917" t="s">
        <v>1216</v>
      </c>
    </row>
    <row r="545" customFormat="false" ht="15" hidden="false" customHeight="true" outlineLevel="0" collapsed="false">
      <c r="B545" s="845" t="s">
        <v>1217</v>
      </c>
      <c r="C545" s="917" t="s">
        <v>1218</v>
      </c>
    </row>
    <row r="546" customFormat="false" ht="15" hidden="false" customHeight="true" outlineLevel="0" collapsed="false">
      <c r="B546" s="847" t="s">
        <v>1219</v>
      </c>
      <c r="C546" s="920" t="s">
        <v>1220</v>
      </c>
    </row>
    <row r="553" customFormat="false" ht="15" hidden="false" customHeight="true" outlineLevel="0" collapsed="false">
      <c r="B553" s="10" t="s">
        <v>1221</v>
      </c>
    </row>
    <row r="554" customFormat="false" ht="15" hidden="false" customHeight="true" outlineLevel="0" collapsed="false">
      <c r="B554" s="10" t="s">
        <v>1222</v>
      </c>
    </row>
  </sheetData>
  <mergeCells count="40">
    <mergeCell ref="B50:E50"/>
    <mergeCell ref="B51:E51"/>
    <mergeCell ref="B79:E79"/>
    <mergeCell ref="B80:E80"/>
    <mergeCell ref="B81:E81"/>
    <mergeCell ref="B112:E112"/>
    <mergeCell ref="B113:E113"/>
    <mergeCell ref="B148:E148"/>
    <mergeCell ref="B149:E149"/>
    <mergeCell ref="B179:E179"/>
    <mergeCell ref="B180:E180"/>
    <mergeCell ref="B210:E210"/>
    <mergeCell ref="B211:E211"/>
    <mergeCell ref="B226:E226"/>
    <mergeCell ref="B227:E227"/>
    <mergeCell ref="B253:E253"/>
    <mergeCell ref="B254:E254"/>
    <mergeCell ref="B272:E272"/>
    <mergeCell ref="B273:E273"/>
    <mergeCell ref="B298:E298"/>
    <mergeCell ref="B299:E299"/>
    <mergeCell ref="B314:E314"/>
    <mergeCell ref="B315:E315"/>
    <mergeCell ref="B329:E329"/>
    <mergeCell ref="B330:E330"/>
    <mergeCell ref="B331:E331"/>
    <mergeCell ref="B346:E346"/>
    <mergeCell ref="B347:E347"/>
    <mergeCell ref="B365:E365"/>
    <mergeCell ref="B366:E366"/>
    <mergeCell ref="B395:E395"/>
    <mergeCell ref="B396:E396"/>
    <mergeCell ref="B410:E410"/>
    <mergeCell ref="B411:E411"/>
    <mergeCell ref="B426:E426"/>
    <mergeCell ref="B427:E427"/>
    <mergeCell ref="B457:E457"/>
    <mergeCell ref="B458:E458"/>
    <mergeCell ref="B487:E487"/>
    <mergeCell ref="B488:E4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921" width="11.42"/>
    <col collapsed="false" customWidth="true" hidden="false" outlineLevel="0" max="2" min="2" style="228" width="60.56"/>
    <col collapsed="false" customWidth="true" hidden="false" outlineLevel="0" max="3" min="3" style="922" width="11.28"/>
    <col collapsed="false" customWidth="true" hidden="false" outlineLevel="0" max="4" min="4" style="228" width="10.56"/>
    <col collapsed="false" customWidth="false" hidden="false" outlineLevel="0" max="7" min="5" style="228" width="11.42"/>
    <col collapsed="false" customWidth="false" hidden="false" outlineLevel="0" max="11" min="8" style="921" width="11.42"/>
    <col collapsed="false" customWidth="true" hidden="false" outlineLevel="0" max="12" min="12" style="921" width="3.56"/>
    <col collapsed="false" customWidth="false" hidden="false" outlineLevel="0" max="257" min="13" style="921" width="11.42"/>
  </cols>
  <sheetData>
    <row r="1" customFormat="false" ht="18" hidden="false" customHeight="false" outlineLevel="0" collapsed="false">
      <c r="A1" s="0"/>
      <c r="B1" s="7" t="s">
        <v>1223</v>
      </c>
      <c r="C1" s="6"/>
      <c r="D1" s="22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0"/>
      <c r="B2" s="7" t="s">
        <v>1224</v>
      </c>
      <c r="C2" s="6"/>
      <c r="D2" s="22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0"/>
      <c r="C3" s="6"/>
      <c r="D3" s="22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B4" s="921"/>
    </row>
    <row r="6" customFormat="false" ht="12.75" hidden="false" customHeight="true" outlineLevel="0" collapsed="false">
      <c r="B6" s="923"/>
    </row>
    <row r="8" customFormat="false" ht="15" hidden="false" customHeight="false" outlineLevel="0" collapsed="false">
      <c r="B8" s="924"/>
      <c r="C8" s="925"/>
      <c r="D8" s="926"/>
    </row>
    <row r="9" customFormat="false" ht="14.25" hidden="false" customHeight="false" outlineLevel="0" collapsed="false">
      <c r="B9" s="926"/>
      <c r="C9" s="927"/>
      <c r="D9" s="926"/>
    </row>
    <row r="10" customFormat="false" ht="14.25" hidden="false" customHeight="false" outlineLevel="0" collapsed="false">
      <c r="B10" s="926"/>
      <c r="C10" s="928"/>
      <c r="D10" s="926"/>
    </row>
    <row r="11" customFormat="false" ht="14.25" hidden="false" customHeight="false" outlineLevel="0" collapsed="false">
      <c r="B11" s="926"/>
      <c r="C11" s="928"/>
      <c r="D11" s="926"/>
    </row>
    <row r="13" customFormat="false" ht="15" hidden="false" customHeight="false" outlineLevel="0" collapsed="false">
      <c r="B13" s="924"/>
      <c r="C13" s="925"/>
      <c r="D13" s="926"/>
    </row>
    <row r="14" customFormat="false" ht="14.25" hidden="false" customHeight="false" outlineLevel="0" collapsed="false">
      <c r="B14" s="926"/>
      <c r="C14" s="927"/>
      <c r="D14" s="926"/>
    </row>
    <row r="15" customFormat="false" ht="14.25" hidden="false" customHeight="false" outlineLevel="0" collapsed="false">
      <c r="B15" s="926"/>
      <c r="C15" s="928"/>
      <c r="D15" s="926"/>
    </row>
    <row r="17" customFormat="false" ht="15" hidden="false" customHeight="false" outlineLevel="0" collapsed="false">
      <c r="B17" s="924"/>
      <c r="C17" s="925"/>
      <c r="D17" s="926"/>
    </row>
    <row r="18" customFormat="false" ht="14.25" hidden="false" customHeight="false" outlineLevel="0" collapsed="false">
      <c r="B18" s="926"/>
      <c r="C18" s="927"/>
      <c r="D18" s="926"/>
    </row>
    <row r="19" customFormat="false" ht="14.25" hidden="false" customHeight="false" outlineLevel="0" collapsed="false">
      <c r="B19" s="926"/>
      <c r="C19" s="928"/>
      <c r="D19" s="926"/>
    </row>
    <row r="21" customFormat="false" ht="15" hidden="false" customHeight="false" outlineLevel="0" collapsed="false">
      <c r="B21" s="924"/>
      <c r="C21" s="925"/>
      <c r="D21" s="926"/>
    </row>
    <row r="22" customFormat="false" ht="14.25" hidden="false" customHeight="false" outlineLevel="0" collapsed="false">
      <c r="B22" s="926"/>
      <c r="C22" s="925"/>
      <c r="D22" s="926"/>
    </row>
    <row r="24" customFormat="false" ht="15" hidden="false" customHeight="false" outlineLevel="0" collapsed="false">
      <c r="B24" s="924"/>
      <c r="C24" s="925"/>
      <c r="D24" s="926"/>
    </row>
    <row r="25" customFormat="false" ht="14.25" hidden="false" customHeight="false" outlineLevel="0" collapsed="false">
      <c r="B25" s="926"/>
      <c r="C25" s="925"/>
      <c r="D25" s="926"/>
    </row>
    <row r="26" customFormat="false" ht="14.25" hidden="false" customHeight="false" outlineLevel="0" collapsed="false">
      <c r="B26" s="926"/>
      <c r="C26" s="927"/>
      <c r="D26" s="926"/>
    </row>
    <row r="27" customFormat="false" ht="14.25" hidden="false" customHeight="false" outlineLevel="0" collapsed="false">
      <c r="B27" s="926"/>
      <c r="C27" s="927"/>
      <c r="D27" s="926"/>
    </row>
    <row r="28" customFormat="false" ht="14.25" hidden="false" customHeight="false" outlineLevel="0" collapsed="false">
      <c r="B28" s="926"/>
      <c r="C28" s="925"/>
      <c r="D28" s="926"/>
    </row>
    <row r="29" customFormat="false" ht="14.25" hidden="false" customHeight="false" outlineLevel="0" collapsed="false">
      <c r="B29" s="926"/>
      <c r="C29" s="925"/>
      <c r="D29" s="926"/>
    </row>
    <row r="30" customFormat="false" ht="14.25" hidden="false" customHeight="false" outlineLevel="0" collapsed="false">
      <c r="B30" s="926"/>
      <c r="C30" s="929"/>
      <c r="D30" s="926"/>
    </row>
    <row r="31" customFormat="false" ht="14.25" hidden="false" customHeight="false" outlineLevel="0" collapsed="false">
      <c r="B31" s="926"/>
      <c r="C31" s="929"/>
      <c r="D31" s="926"/>
    </row>
    <row r="32" customFormat="false" ht="14.25" hidden="false" customHeight="false" outlineLevel="0" collapsed="false">
      <c r="B32" s="926"/>
      <c r="C32" s="925"/>
      <c r="D32" s="926"/>
    </row>
    <row r="33" customFormat="false" ht="14.25" hidden="false" customHeight="false" outlineLevel="0" collapsed="false">
      <c r="B33" s="926"/>
      <c r="C33" s="925"/>
      <c r="D33" s="926"/>
    </row>
    <row r="34" customFormat="false" ht="14.25" hidden="false" customHeight="false" outlineLevel="0" collapsed="false">
      <c r="B34" s="926"/>
      <c r="C34" s="928"/>
      <c r="D34" s="926"/>
    </row>
    <row r="35" customFormat="false" ht="14.25" hidden="false" customHeight="false" outlineLevel="0" collapsed="false">
      <c r="B35" s="926"/>
      <c r="C35" s="928"/>
      <c r="D35" s="926"/>
    </row>
    <row r="36" customFormat="false" ht="14.25" hidden="false" customHeight="false" outlineLevel="0" collapsed="false">
      <c r="B36" s="926"/>
      <c r="C36" s="928"/>
      <c r="D36" s="926"/>
    </row>
    <row r="37" customFormat="false" ht="14.25" hidden="false" customHeight="false" outlineLevel="0" collapsed="false">
      <c r="B37" s="926"/>
      <c r="C37" s="928"/>
      <c r="D37" s="926"/>
    </row>
    <row r="38" customFormat="false" ht="14.25" hidden="false" customHeight="false" outlineLevel="0" collapsed="false">
      <c r="B38" s="926"/>
      <c r="C38" s="928"/>
      <c r="D38" s="926"/>
    </row>
    <row r="39" customFormat="false" ht="14.25" hidden="false" customHeight="false" outlineLevel="0" collapsed="false">
      <c r="B39" s="926"/>
      <c r="C39" s="928"/>
      <c r="D39" s="926"/>
    </row>
    <row r="40" customFormat="false" ht="14.25" hidden="false" customHeight="false" outlineLevel="0" collapsed="false">
      <c r="B40" s="926"/>
      <c r="C40" s="928"/>
      <c r="D40" s="926"/>
    </row>
    <row r="41" customFormat="false" ht="14.25" hidden="false" customHeight="false" outlineLevel="0" collapsed="false">
      <c r="B41" s="926"/>
      <c r="C41" s="928"/>
      <c r="D41" s="926"/>
    </row>
    <row r="42" customFormat="false" ht="14.25" hidden="false" customHeight="false" outlineLevel="0" collapsed="false">
      <c r="B42" s="926"/>
      <c r="C42" s="928"/>
      <c r="D42" s="926"/>
    </row>
    <row r="43" customFormat="false" ht="14.25" hidden="false" customHeight="false" outlineLevel="0" collapsed="false">
      <c r="B43" s="926"/>
      <c r="C43" s="928"/>
      <c r="D43" s="926"/>
    </row>
    <row r="44" customFormat="false" ht="14.25" hidden="false" customHeight="false" outlineLevel="0" collapsed="false">
      <c r="B44" s="926"/>
      <c r="C44" s="928"/>
      <c r="D44" s="926"/>
    </row>
    <row r="45" customFormat="false" ht="14.25" hidden="false" customHeight="false" outlineLevel="0" collapsed="false">
      <c r="B45" s="926"/>
      <c r="C45" s="928"/>
      <c r="D45" s="926"/>
    </row>
    <row r="46" customFormat="false" ht="14.25" hidden="false" customHeight="false" outlineLevel="0" collapsed="false">
      <c r="B46" s="926"/>
      <c r="C46" s="928"/>
      <c r="D46" s="926"/>
    </row>
    <row r="47" customFormat="false" ht="14.25" hidden="false" customHeight="false" outlineLevel="0" collapsed="false">
      <c r="B47" s="926"/>
      <c r="C47" s="928"/>
      <c r="D47" s="926"/>
    </row>
    <row r="48" customFormat="false" ht="14.25" hidden="false" customHeight="false" outlineLevel="0" collapsed="false">
      <c r="B48" s="926"/>
      <c r="C48" s="928"/>
      <c r="D48" s="926"/>
    </row>
    <row r="49" customFormat="false" ht="14.25" hidden="false" customHeight="false" outlineLevel="0" collapsed="false">
      <c r="B49" s="926"/>
      <c r="C49" s="928"/>
      <c r="D49" s="926"/>
    </row>
    <row r="50" customFormat="false" ht="14.25" hidden="false" customHeight="false" outlineLevel="0" collapsed="false">
      <c r="B50" s="926"/>
      <c r="C50" s="925"/>
      <c r="D50" s="926"/>
    </row>
    <row r="51" customFormat="false" ht="15" hidden="false" customHeight="false" outlineLevel="0" collapsed="false">
      <c r="B51" s="924"/>
      <c r="C51" s="925"/>
      <c r="D51" s="926"/>
    </row>
    <row r="52" customFormat="false" ht="14.25" hidden="false" customHeight="false" outlineLevel="0" collapsed="false">
      <c r="B52" s="926"/>
      <c r="C52" s="928"/>
      <c r="D52" s="926"/>
    </row>
    <row r="53" customFormat="false" ht="14.25" hidden="false" customHeight="false" outlineLevel="0" collapsed="false">
      <c r="B53" s="926"/>
      <c r="C53" s="928"/>
      <c r="D53" s="926"/>
    </row>
    <row r="54" customFormat="false" ht="14.25" hidden="false" customHeight="false" outlineLevel="0" collapsed="false">
      <c r="B54" s="926"/>
      <c r="C54" s="930"/>
      <c r="D54" s="926"/>
    </row>
    <row r="55" customFormat="false" ht="14.25" hidden="false" customHeight="false" outlineLevel="0" collapsed="false">
      <c r="B55" s="926"/>
      <c r="C55" s="930"/>
      <c r="D55" s="926"/>
    </row>
    <row r="56" customFormat="false" ht="14.25" hidden="false" customHeight="false" outlineLevel="0" collapsed="false">
      <c r="B56" s="926"/>
      <c r="C56" s="930"/>
      <c r="D56" s="926"/>
    </row>
    <row r="58" customFormat="false" ht="15" hidden="false" customHeight="false" outlineLevel="0" collapsed="false">
      <c r="B58" s="924"/>
      <c r="C58" s="925"/>
      <c r="D58" s="926"/>
    </row>
    <row r="59" customFormat="false" ht="14.25" hidden="false" customHeight="false" outlineLevel="0" collapsed="false">
      <c r="B59" s="926"/>
      <c r="C59" s="925"/>
      <c r="D59" s="926"/>
    </row>
    <row r="60" customFormat="false" ht="14.25" hidden="false" customHeight="false" outlineLevel="0" collapsed="false">
      <c r="B60" s="926"/>
      <c r="C60" s="927"/>
      <c r="D60" s="926"/>
    </row>
    <row r="61" customFormat="false" ht="14.25" hidden="false" customHeight="false" outlineLevel="0" collapsed="false">
      <c r="B61" s="926"/>
      <c r="C61" s="927"/>
      <c r="D61" s="926"/>
    </row>
    <row r="62" customFormat="false" ht="14.25" hidden="false" customHeight="false" outlineLevel="0" collapsed="false">
      <c r="B62" s="926"/>
      <c r="C62" s="927"/>
      <c r="D62" s="926"/>
    </row>
    <row r="63" customFormat="false" ht="14.25" hidden="false" customHeight="false" outlineLevel="0" collapsed="false">
      <c r="B63" s="926"/>
      <c r="C63" s="927"/>
      <c r="D63" s="926"/>
    </row>
    <row r="64" customFormat="false" ht="14.25" hidden="false" customHeight="false" outlineLevel="0" collapsed="false">
      <c r="B64" s="926"/>
      <c r="C64" s="925"/>
      <c r="D64" s="926"/>
    </row>
    <row r="65" customFormat="false" ht="12.75" hidden="false" customHeight="true" outlineLevel="0" collapsed="false">
      <c r="B65" s="923"/>
    </row>
    <row r="66" customFormat="false" ht="30.75" hidden="false" customHeight="true" outlineLevel="0" collapsed="false">
      <c r="B66" s="931"/>
      <c r="C66" s="931"/>
      <c r="D66" s="931"/>
      <c r="E66" s="931"/>
    </row>
    <row r="67" customFormat="false" ht="14.25" hidden="false" customHeight="false" outlineLevel="0" collapsed="false">
      <c r="B67" s="926"/>
      <c r="C67" s="927"/>
      <c r="D67" s="926"/>
    </row>
    <row r="68" customFormat="false" ht="14.25" hidden="false" customHeight="false" outlineLevel="0" collapsed="false">
      <c r="B68" s="926"/>
      <c r="C68" s="927"/>
      <c r="D68" s="926"/>
    </row>
    <row r="69" customFormat="false" ht="14.25" hidden="false" customHeight="false" outlineLevel="0" collapsed="false">
      <c r="B69" s="926"/>
      <c r="C69" s="927"/>
      <c r="D69" s="926"/>
    </row>
    <row r="70" customFormat="false" ht="14.25" hidden="false" customHeight="false" outlineLevel="0" collapsed="false">
      <c r="B70" s="926"/>
      <c r="C70" s="927"/>
      <c r="D70" s="926"/>
    </row>
    <row r="71" customFormat="false" ht="14.25" hidden="false" customHeight="false" outlineLevel="0" collapsed="false">
      <c r="B71" s="926"/>
      <c r="C71" s="927"/>
      <c r="D71" s="926"/>
    </row>
    <row r="72" customFormat="false" ht="14.25" hidden="false" customHeight="false" outlineLevel="0" collapsed="false">
      <c r="B72" s="926"/>
      <c r="C72" s="927"/>
      <c r="D72" s="926"/>
    </row>
    <row r="73" customFormat="false" ht="14.25" hidden="false" customHeight="false" outlineLevel="0" collapsed="false">
      <c r="B73" s="926"/>
      <c r="C73" s="925"/>
      <c r="D73" s="926"/>
    </row>
  </sheetData>
  <mergeCells count="1">
    <mergeCell ref="B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41.56"/>
    <col collapsed="false" customWidth="true" hidden="false" outlineLevel="0" max="3" min="3" style="6" width="18.14"/>
    <col collapsed="false" customWidth="false" hidden="false" outlineLevel="0" max="4" min="4" style="126" width="11.42"/>
    <col collapsed="false" customWidth="true" hidden="false" outlineLevel="0" max="5" min="5" style="6" width="17.85"/>
    <col collapsed="false" customWidth="true" hidden="false" outlineLevel="0" max="6" min="6" style="3" width="16.42"/>
    <col collapsed="false" customWidth="true" hidden="false" outlineLevel="0" max="7" min="7" style="3" width="11.85"/>
    <col collapsed="false" customWidth="false" hidden="false" outlineLevel="0" max="11" min="8" style="3" width="11.42"/>
    <col collapsed="false" customWidth="true" hidden="false" outlineLevel="0" max="12" min="12" style="3" width="5.99"/>
    <col collapsed="false" customWidth="false" hidden="false" outlineLevel="0" max="257" min="13" style="3" width="11.42"/>
  </cols>
  <sheetData>
    <row r="1" customFormat="false" ht="15" hidden="false" customHeight="true" outlineLevel="0" collapsed="false">
      <c r="B1" s="7" t="s">
        <v>1225</v>
      </c>
      <c r="D1" s="5"/>
    </row>
    <row r="2" customFormat="false" ht="15" hidden="false" customHeight="true" outlineLevel="0" collapsed="false">
      <c r="B2" s="932" t="s">
        <v>56</v>
      </c>
      <c r="D2" s="5"/>
    </row>
    <row r="3" customFormat="false" ht="15" hidden="false" customHeight="true" outlineLevel="0" collapsed="false">
      <c r="B3" s="8"/>
      <c r="D3" s="9"/>
    </row>
    <row r="4" customFormat="false" ht="15" hidden="false" customHeight="true" outlineLevel="0" collapsed="false">
      <c r="B4" s="10" t="s">
        <v>1226</v>
      </c>
      <c r="D4" s="5" t="s">
        <v>271</v>
      </c>
      <c r="E4" s="11"/>
      <c r="F4" s="11"/>
    </row>
    <row r="5" customFormat="false" ht="15" hidden="false" customHeight="true" outlineLevel="0" collapsed="false">
      <c r="B5" s="3" t="s">
        <v>1227</v>
      </c>
      <c r="C5" s="6" t="n">
        <v>1.811974</v>
      </c>
      <c r="D5" s="5" t="s">
        <v>97</v>
      </c>
      <c r="E5" s="11"/>
      <c r="F5" s="11"/>
    </row>
    <row r="6" customFormat="false" ht="15" hidden="false" customHeight="true" outlineLevel="0" collapsed="false">
      <c r="B6" s="57" t="s">
        <v>1228</v>
      </c>
      <c r="C6" s="4" t="n">
        <v>0.048673</v>
      </c>
      <c r="D6" s="5" t="s">
        <v>242</v>
      </c>
      <c r="F6" s="6"/>
    </row>
    <row r="7" customFormat="false" ht="15" hidden="false" customHeight="true" outlineLevel="0" collapsed="false">
      <c r="B7" s="3" t="s">
        <v>1229</v>
      </c>
      <c r="C7" s="4" t="n">
        <v>0.057051</v>
      </c>
      <c r="D7" s="5" t="s">
        <v>242</v>
      </c>
      <c r="F7" s="6"/>
    </row>
    <row r="8" customFormat="false" ht="15" hidden="false" customHeight="true" outlineLevel="0" collapsed="false">
      <c r="B8" s="57" t="s">
        <v>1230</v>
      </c>
      <c r="C8" s="4" t="n">
        <v>0.0846003</v>
      </c>
      <c r="D8" s="9" t="s">
        <v>242</v>
      </c>
      <c r="F8" s="6"/>
    </row>
    <row r="9" customFormat="false" ht="15" hidden="false" customHeight="true" outlineLevel="0" collapsed="false">
      <c r="B9" s="57"/>
      <c r="D9" s="5"/>
      <c r="F9" s="6"/>
    </row>
    <row r="10" customFormat="false" ht="15" hidden="false" customHeight="true" outlineLevel="0" collapsed="false">
      <c r="B10" s="10" t="s">
        <v>1231</v>
      </c>
      <c r="D10" s="5" t="s">
        <v>271</v>
      </c>
      <c r="F10" s="6"/>
    </row>
    <row r="11" customFormat="false" ht="15" hidden="false" customHeight="true" outlineLevel="0" collapsed="false">
      <c r="B11" s="57" t="s">
        <v>1227</v>
      </c>
      <c r="C11" s="6" t="n">
        <v>0.905987</v>
      </c>
      <c r="D11" s="5" t="s">
        <v>97</v>
      </c>
      <c r="F11" s="6"/>
    </row>
    <row r="12" customFormat="false" ht="15" hidden="false" customHeight="true" outlineLevel="0" collapsed="false">
      <c r="B12" s="57" t="s">
        <v>1228</v>
      </c>
      <c r="C12" s="4" t="n">
        <v>0.024337</v>
      </c>
      <c r="D12" s="9" t="s">
        <v>242</v>
      </c>
      <c r="F12" s="6"/>
    </row>
    <row r="13" customFormat="false" ht="15" hidden="false" customHeight="true" outlineLevel="0" collapsed="false">
      <c r="B13" s="57" t="s">
        <v>1229</v>
      </c>
      <c r="C13" s="4" t="n">
        <v>0.057051</v>
      </c>
      <c r="D13" s="5" t="s">
        <v>242</v>
      </c>
      <c r="F13" s="6"/>
    </row>
    <row r="14" customFormat="false" ht="15" hidden="false" customHeight="true" outlineLevel="0" collapsed="false">
      <c r="B14" s="3" t="s">
        <v>1230</v>
      </c>
      <c r="C14" s="4" t="n">
        <v>0.084603</v>
      </c>
      <c r="D14" s="5" t="s">
        <v>242</v>
      </c>
      <c r="F14" s="6"/>
    </row>
    <row r="15" customFormat="false" ht="15" hidden="false" customHeight="true" outlineLevel="0" collapsed="false">
      <c r="B15" s="57"/>
      <c r="D15" s="9"/>
      <c r="F15" s="6"/>
    </row>
    <row r="16" customFormat="false" ht="15" hidden="false" customHeight="true" outlineLevel="0" collapsed="false">
      <c r="B16" s="8" t="s">
        <v>1232</v>
      </c>
      <c r="D16" s="9" t="s">
        <v>271</v>
      </c>
      <c r="F16" s="6"/>
    </row>
    <row r="17" customFormat="false" ht="15" hidden="false" customHeight="true" outlineLevel="0" collapsed="false">
      <c r="B17" s="57" t="s">
        <v>1233</v>
      </c>
      <c r="C17" s="6" t="n">
        <v>3.973216</v>
      </c>
      <c r="D17" s="5" t="s">
        <v>97</v>
      </c>
      <c r="F17" s="6"/>
    </row>
    <row r="18" customFormat="false" ht="15" hidden="false" customHeight="true" outlineLevel="0" collapsed="false">
      <c r="B18" s="57" t="s">
        <v>1234</v>
      </c>
      <c r="C18" s="4" t="n">
        <v>0.114202</v>
      </c>
      <c r="D18" s="9" t="s">
        <v>242</v>
      </c>
      <c r="F18" s="6"/>
    </row>
    <row r="19" customFormat="false" ht="15" hidden="false" customHeight="true" outlineLevel="0" collapsed="false">
      <c r="B19" s="57" t="s">
        <v>1235</v>
      </c>
      <c r="C19" s="4" t="n">
        <v>0.122689</v>
      </c>
      <c r="D19" s="9" t="s">
        <v>242</v>
      </c>
      <c r="F19" s="6"/>
    </row>
    <row r="20" customFormat="false" ht="15" hidden="false" customHeight="true" outlineLevel="0" collapsed="false">
      <c r="B20" s="8"/>
      <c r="D20" s="9"/>
      <c r="F20" s="6"/>
    </row>
    <row r="21" s="10" customFormat="true" ht="15" hidden="false" customHeight="true" outlineLevel="0" collapsed="false">
      <c r="B21" s="10" t="s">
        <v>1236</v>
      </c>
      <c r="C21" s="6"/>
      <c r="D21" s="9" t="s">
        <v>271</v>
      </c>
      <c r="E21" s="6"/>
      <c r="F21" s="6"/>
    </row>
    <row r="22" customFormat="false" ht="15" hidden="false" customHeight="true" outlineLevel="0" collapsed="false">
      <c r="B22" s="57" t="s">
        <v>718</v>
      </c>
      <c r="C22" s="4" t="n">
        <v>0.122011</v>
      </c>
      <c r="D22" s="5" t="s">
        <v>242</v>
      </c>
      <c r="F22" s="6"/>
    </row>
    <row r="23" customFormat="false" ht="15" hidden="false" customHeight="true" outlineLevel="0" collapsed="false">
      <c r="B23" s="8"/>
      <c r="D23" s="5"/>
      <c r="F23" s="6"/>
    </row>
    <row r="24" customFormat="false" ht="15" hidden="false" customHeight="true" outlineLevel="0" collapsed="false">
      <c r="B24" s="8" t="s">
        <v>1237</v>
      </c>
      <c r="D24" s="5" t="s">
        <v>271</v>
      </c>
      <c r="F24" s="6"/>
    </row>
    <row r="25" customFormat="false" ht="15" hidden="false" customHeight="true" outlineLevel="0" collapsed="false">
      <c r="B25" s="57" t="s">
        <v>1233</v>
      </c>
      <c r="C25" s="6" t="n">
        <v>6.436364</v>
      </c>
      <c r="D25" s="9" t="s">
        <v>97</v>
      </c>
      <c r="F25" s="6"/>
    </row>
    <row r="26" customFormat="false" ht="15" hidden="false" customHeight="true" outlineLevel="0" collapsed="false">
      <c r="B26" s="57" t="s">
        <v>718</v>
      </c>
      <c r="C26" s="4" t="n">
        <v>0.180675</v>
      </c>
      <c r="D26" s="9" t="s">
        <v>242</v>
      </c>
      <c r="F26" s="6"/>
    </row>
    <row r="28" customFormat="false" ht="15" hidden="false" customHeight="true" outlineLevel="0" collapsed="false">
      <c r="B28" s="8" t="s">
        <v>1238</v>
      </c>
      <c r="D28" s="9" t="s">
        <v>271</v>
      </c>
      <c r="F28" s="6"/>
    </row>
    <row r="29" customFormat="false" ht="15" hidden="false" customHeight="true" outlineLevel="0" collapsed="false">
      <c r="B29" s="3" t="s">
        <v>1239</v>
      </c>
      <c r="C29" s="6" t="n">
        <v>11.587655</v>
      </c>
      <c r="D29" s="933" t="s">
        <v>97</v>
      </c>
      <c r="F29" s="6"/>
    </row>
    <row r="30" customFormat="false" ht="15" hidden="false" customHeight="true" outlineLevel="0" collapsed="false">
      <c r="B30" s="3" t="s">
        <v>1240</v>
      </c>
      <c r="C30" s="6" t="n">
        <v>10.391305</v>
      </c>
      <c r="D30" s="933" t="s">
        <v>97</v>
      </c>
      <c r="F30" s="6"/>
    </row>
    <row r="31" customFormat="false" ht="15" hidden="false" customHeight="true" outlineLevel="0" collapsed="false">
      <c r="B31" s="3" t="s">
        <v>1241</v>
      </c>
      <c r="C31" s="6" t="n">
        <v>0.056772</v>
      </c>
      <c r="D31" s="933" t="s">
        <v>242</v>
      </c>
      <c r="F31" s="6"/>
    </row>
    <row r="32" customFormat="false" ht="15" hidden="false" customHeight="true" outlineLevel="0" collapsed="false">
      <c r="D32" s="5"/>
    </row>
    <row r="33" customFormat="false" ht="15" hidden="false" customHeight="true" outlineLevel="0" collapsed="false">
      <c r="B33" s="10" t="s">
        <v>1242</v>
      </c>
      <c r="D33" s="934" t="s">
        <v>271</v>
      </c>
      <c r="F33" s="6"/>
    </row>
    <row r="34" customFormat="false" ht="15" hidden="false" customHeight="true" outlineLevel="0" collapsed="false">
      <c r="B34" s="3" t="s">
        <v>1233</v>
      </c>
      <c r="C34" s="6" t="n">
        <v>6.7912</v>
      </c>
      <c r="D34" s="934" t="s">
        <v>97</v>
      </c>
      <c r="F34" s="6"/>
    </row>
    <row r="35" customFormat="false" ht="15" hidden="false" customHeight="true" outlineLevel="0" collapsed="false">
      <c r="B35" s="3" t="s">
        <v>1243</v>
      </c>
      <c r="C35" s="6" t="n">
        <v>0.0163</v>
      </c>
      <c r="D35" s="5" t="s">
        <v>97</v>
      </c>
      <c r="F35" s="6"/>
    </row>
    <row r="36" customFormat="false" ht="15" hidden="false" customHeight="true" outlineLevel="0" collapsed="false">
      <c r="B36" s="3" t="s">
        <v>1244</v>
      </c>
      <c r="C36" s="6" t="n">
        <v>0.0163</v>
      </c>
      <c r="D36" s="5" t="s">
        <v>242</v>
      </c>
      <c r="F36" s="6"/>
    </row>
    <row r="37" customFormat="false" ht="15" hidden="false" customHeight="true" outlineLevel="0" collapsed="false">
      <c r="B37" s="3" t="s">
        <v>1245</v>
      </c>
      <c r="C37" s="6" t="n">
        <v>0.0163</v>
      </c>
      <c r="D37" s="5" t="s">
        <v>242</v>
      </c>
      <c r="F37" s="6"/>
    </row>
    <row r="38" customFormat="false" ht="15" hidden="false" customHeight="true" outlineLevel="0" collapsed="false">
      <c r="D38" s="5"/>
      <c r="F38" s="6"/>
    </row>
    <row r="39" customFormat="false" ht="15" hidden="false" customHeight="true" outlineLevel="0" collapsed="false">
      <c r="B39" s="10" t="s">
        <v>1246</v>
      </c>
      <c r="D39" s="5"/>
      <c r="F39" s="6"/>
    </row>
    <row r="40" customFormat="false" ht="15" hidden="false" customHeight="true" outlineLevel="0" collapsed="false">
      <c r="B40" s="3" t="s">
        <v>1247</v>
      </c>
      <c r="D40" s="5"/>
      <c r="F40" s="6"/>
    </row>
    <row r="41" customFormat="false" ht="15" hidden="false" customHeight="true" outlineLevel="0" collapsed="false">
      <c r="B41" s="3" t="s">
        <v>1248</v>
      </c>
      <c r="D41" s="5"/>
      <c r="F41" s="6"/>
    </row>
    <row r="42" customFormat="false" ht="15" hidden="false" customHeight="true" outlineLevel="0" collapsed="false">
      <c r="B42" s="3" t="s">
        <v>1249</v>
      </c>
      <c r="D42" s="5"/>
      <c r="F42" s="6"/>
    </row>
    <row r="43" customFormat="false" ht="15" hidden="false" customHeight="true" outlineLevel="0" collapsed="false">
      <c r="B43" s="3" t="s">
        <v>1250</v>
      </c>
      <c r="D43" s="5"/>
      <c r="F43" s="6"/>
    </row>
    <row r="44" customFormat="false" ht="15" hidden="false" customHeight="true" outlineLevel="0" collapsed="false">
      <c r="B44" s="3" t="s">
        <v>1251</v>
      </c>
      <c r="D44" s="5"/>
      <c r="F44" s="6"/>
    </row>
    <row r="45" customFormat="false" ht="15" hidden="false" customHeight="true" outlineLevel="0" collapsed="false">
      <c r="B45" s="3" t="s">
        <v>1252</v>
      </c>
      <c r="D45" s="5"/>
      <c r="F45" s="6"/>
    </row>
    <row r="46" customFormat="false" ht="15" hidden="false" customHeight="true" outlineLevel="0" collapsed="false">
      <c r="D46" s="5"/>
      <c r="F46" s="6"/>
    </row>
    <row r="47" customFormat="false" ht="15" hidden="false" customHeight="true" outlineLevel="0" collapsed="false">
      <c r="D47" s="5"/>
      <c r="F47" s="6"/>
    </row>
    <row r="48" customFormat="false" ht="15" hidden="false" customHeight="true" outlineLevel="0" collapsed="false">
      <c r="B48" s="7" t="s">
        <v>1253</v>
      </c>
      <c r="D48" s="5"/>
    </row>
    <row r="49" customFormat="false" ht="15" hidden="false" customHeight="true" outlineLevel="0" collapsed="false">
      <c r="B49" s="7"/>
      <c r="D49" s="5"/>
    </row>
    <row r="50" customFormat="false" ht="15" hidden="false" customHeight="true" outlineLevel="0" collapsed="false">
      <c r="B50" s="10" t="s">
        <v>1254</v>
      </c>
      <c r="C50" s="935" t="s">
        <v>1096</v>
      </c>
      <c r="D50" s="13" t="s">
        <v>225</v>
      </c>
      <c r="F50" s="6"/>
    </row>
    <row r="51" customFormat="false" ht="15" hidden="false" customHeight="true" outlineLevel="0" collapsed="false">
      <c r="C51" s="11" t="s">
        <v>579</v>
      </c>
      <c r="D51" s="5" t="s">
        <v>108</v>
      </c>
      <c r="F51" s="6"/>
    </row>
    <row r="52" customFormat="false" ht="15" hidden="false" customHeight="true" outlineLevel="0" collapsed="false">
      <c r="B52" s="10" t="s">
        <v>1255</v>
      </c>
      <c r="C52" s="11" t="s">
        <v>1256</v>
      </c>
      <c r="D52" s="5"/>
      <c r="F52" s="6"/>
    </row>
    <row r="53" customFormat="false" ht="15" hidden="false" customHeight="true" outlineLevel="0" collapsed="false">
      <c r="B53" s="3" t="s">
        <v>1257</v>
      </c>
      <c r="D53" s="126" t="n">
        <v>1.85</v>
      </c>
      <c r="F53" s="6"/>
    </row>
    <row r="54" customFormat="false" ht="15" hidden="false" customHeight="true" outlineLevel="0" collapsed="false">
      <c r="B54" s="3" t="s">
        <v>1258</v>
      </c>
      <c r="D54" s="126" t="n">
        <v>3.04</v>
      </c>
      <c r="F54" s="6"/>
    </row>
    <row r="55" customFormat="false" ht="15" hidden="false" customHeight="true" outlineLevel="0" collapsed="false">
      <c r="B55" s="3" t="s">
        <v>1259</v>
      </c>
      <c r="D55" s="126" t="n">
        <v>3.51</v>
      </c>
      <c r="F55" s="6"/>
    </row>
    <row r="56" customFormat="false" ht="15" hidden="false" customHeight="true" outlineLevel="0" collapsed="false">
      <c r="B56" s="3" t="s">
        <v>1260</v>
      </c>
      <c r="D56" s="126" t="n">
        <v>3.99</v>
      </c>
      <c r="F56" s="6"/>
    </row>
    <row r="57" customFormat="false" ht="15" hidden="false" customHeight="true" outlineLevel="0" collapsed="false">
      <c r="B57" s="3" t="s">
        <v>1261</v>
      </c>
      <c r="D57" s="126" t="n">
        <v>4.47</v>
      </c>
      <c r="F57" s="6"/>
    </row>
    <row r="58" customFormat="false" ht="15" hidden="false" customHeight="true" outlineLevel="0" collapsed="false">
      <c r="B58" s="3" t="s">
        <v>1262</v>
      </c>
      <c r="D58" s="126" t="n">
        <v>0.0814</v>
      </c>
      <c r="F58" s="6"/>
    </row>
    <row r="59" customFormat="false" ht="15" hidden="false" customHeight="true" outlineLevel="0" collapsed="false">
      <c r="B59" s="3" t="s">
        <v>1263</v>
      </c>
      <c r="D59" s="126" t="n">
        <v>0.0814</v>
      </c>
      <c r="F59" s="6"/>
    </row>
    <row r="60" customFormat="false" ht="15" hidden="false" customHeight="true" outlineLevel="0" collapsed="false">
      <c r="B60" s="3" t="s">
        <v>1264</v>
      </c>
      <c r="D60" s="126" t="n">
        <v>0.1252</v>
      </c>
      <c r="F60" s="6"/>
    </row>
    <row r="61" customFormat="false" ht="15" hidden="false" customHeight="true" outlineLevel="0" collapsed="false">
      <c r="B61" s="10"/>
      <c r="F61" s="6"/>
    </row>
    <row r="62" customFormat="false" ht="15" hidden="false" customHeight="true" outlineLevel="0" collapsed="false">
      <c r="B62" s="10" t="s">
        <v>1265</v>
      </c>
      <c r="C62" s="936" t="s">
        <v>1266</v>
      </c>
      <c r="F62" s="6"/>
    </row>
    <row r="63" customFormat="false" ht="15" hidden="false" customHeight="true" outlineLevel="0" collapsed="false">
      <c r="B63" s="3" t="s">
        <v>1257</v>
      </c>
      <c r="D63" s="126" t="n">
        <v>0.93</v>
      </c>
      <c r="F63" s="6"/>
    </row>
    <row r="64" customFormat="false" ht="15" hidden="false" customHeight="true" outlineLevel="0" collapsed="false">
      <c r="B64" s="3" t="s">
        <v>1258</v>
      </c>
      <c r="D64" s="126" t="n">
        <v>1.52</v>
      </c>
      <c r="F64" s="6"/>
    </row>
    <row r="65" customFormat="false" ht="15" hidden="false" customHeight="true" outlineLevel="0" collapsed="false">
      <c r="B65" s="3" t="s">
        <v>1259</v>
      </c>
      <c r="D65" s="126" t="n">
        <v>1.76</v>
      </c>
      <c r="F65" s="6"/>
    </row>
    <row r="66" customFormat="false" ht="15" hidden="false" customHeight="true" outlineLevel="0" collapsed="false">
      <c r="B66" s="3" t="s">
        <v>1260</v>
      </c>
      <c r="D66" s="126" t="n">
        <v>1.99</v>
      </c>
      <c r="F66" s="6"/>
    </row>
    <row r="67" customFormat="false" ht="15" hidden="false" customHeight="true" outlineLevel="0" collapsed="false">
      <c r="B67" s="3" t="s">
        <v>1261</v>
      </c>
      <c r="D67" s="126" t="n">
        <v>2.22</v>
      </c>
      <c r="F67" s="6"/>
    </row>
    <row r="68" customFormat="false" ht="15" hidden="false" customHeight="true" outlineLevel="0" collapsed="false">
      <c r="B68" s="3" t="s">
        <v>1262</v>
      </c>
      <c r="D68" s="126" t="n">
        <v>0.0407</v>
      </c>
    </row>
    <row r="69" customFormat="false" ht="15" hidden="false" customHeight="true" outlineLevel="0" collapsed="false">
      <c r="B69" s="3" t="s">
        <v>1263</v>
      </c>
      <c r="D69" s="126" t="n">
        <v>0.0509</v>
      </c>
    </row>
    <row r="70" customFormat="false" ht="15" hidden="false" customHeight="true" outlineLevel="0" collapsed="false">
      <c r="B70" s="3" t="s">
        <v>1264</v>
      </c>
      <c r="D70" s="126" t="n">
        <v>0.1252</v>
      </c>
    </row>
    <row r="71" customFormat="false" ht="15" hidden="false" customHeight="true" outlineLevel="0" collapsed="false">
      <c r="B71" s="10"/>
    </row>
    <row r="72" customFormat="false" ht="15" hidden="false" customHeight="true" outlineLevel="0" collapsed="false">
      <c r="B72" s="10" t="s">
        <v>1267</v>
      </c>
      <c r="C72" s="936" t="s">
        <v>1268</v>
      </c>
    </row>
    <row r="73" customFormat="false" ht="15" hidden="false" customHeight="true" outlineLevel="0" collapsed="false">
      <c r="C73" s="936" t="s">
        <v>1269</v>
      </c>
    </row>
    <row r="74" customFormat="false" ht="15" hidden="false" customHeight="true" outlineLevel="0" collapsed="false">
      <c r="B74" s="3" t="s">
        <v>96</v>
      </c>
      <c r="D74" s="126" t="n">
        <v>4.32</v>
      </c>
    </row>
    <row r="75" customFormat="false" ht="15" hidden="false" customHeight="true" outlineLevel="0" collapsed="false">
      <c r="B75" s="3" t="s">
        <v>1270</v>
      </c>
      <c r="D75" s="126" t="n">
        <v>0.1097</v>
      </c>
    </row>
    <row r="76" customFormat="false" ht="15" hidden="false" customHeight="true" outlineLevel="0" collapsed="false">
      <c r="B76" s="3" t="s">
        <v>1271</v>
      </c>
      <c r="D76" s="126" t="n">
        <v>0.14</v>
      </c>
    </row>
    <row r="77" customFormat="false" ht="15" hidden="false" customHeight="true" outlineLevel="0" collapsed="false">
      <c r="B77" s="3" t="s">
        <v>1272</v>
      </c>
      <c r="D77" s="126" t="n">
        <v>0.14</v>
      </c>
    </row>
    <row r="79" customFormat="false" ht="15" hidden="false" customHeight="true" outlineLevel="0" collapsed="false">
      <c r="B79" s="10" t="s">
        <v>1273</v>
      </c>
      <c r="C79" s="936" t="s">
        <v>1274</v>
      </c>
    </row>
    <row r="80" customFormat="false" ht="15" hidden="false" customHeight="true" outlineLevel="0" collapsed="false">
      <c r="B80" s="3" t="s">
        <v>96</v>
      </c>
      <c r="D80" s="126" t="n">
        <v>4.1995</v>
      </c>
    </row>
    <row r="81" customFormat="false" ht="15" hidden="false" customHeight="true" outlineLevel="0" collapsed="false">
      <c r="B81" s="3" t="s">
        <v>1270</v>
      </c>
      <c r="D81" s="126" t="n">
        <v>0.0699</v>
      </c>
    </row>
    <row r="82" customFormat="false" ht="15" hidden="false" customHeight="true" outlineLevel="0" collapsed="false">
      <c r="B82" s="3" t="s">
        <v>1271</v>
      </c>
      <c r="D82" s="126" t="n">
        <v>0.0699</v>
      </c>
    </row>
    <row r="83" customFormat="false" ht="15" hidden="false" customHeight="true" outlineLevel="0" collapsed="false">
      <c r="B83" s="3" t="s">
        <v>1272</v>
      </c>
      <c r="D83" s="126" t="n">
        <v>0.1075</v>
      </c>
    </row>
    <row r="85" customFormat="false" ht="15" hidden="false" customHeight="true" outlineLevel="0" collapsed="false">
      <c r="B85" s="10" t="s">
        <v>1275</v>
      </c>
      <c r="C85" s="936" t="s">
        <v>1276</v>
      </c>
    </row>
    <row r="86" customFormat="false" ht="15" hidden="false" customHeight="true" outlineLevel="0" collapsed="false">
      <c r="B86" s="10" t="s">
        <v>1277</v>
      </c>
      <c r="D86" s="126" t="n">
        <v>10.4</v>
      </c>
    </row>
    <row r="87" customFormat="false" ht="15" hidden="false" customHeight="true" outlineLevel="0" collapsed="false">
      <c r="B87" s="3" t="s">
        <v>1278</v>
      </c>
      <c r="D87" s="126" t="n">
        <v>0.0622</v>
      </c>
    </row>
    <row r="88" customFormat="false" ht="15" hidden="false" customHeight="true" outlineLevel="0" collapsed="false">
      <c r="B88" s="3" t="s">
        <v>1279</v>
      </c>
    </row>
    <row r="90" customFormat="false" ht="15" hidden="false" customHeight="true" outlineLevel="0" collapsed="false">
      <c r="B90" s="10" t="s">
        <v>1280</v>
      </c>
    </row>
    <row r="91" customFormat="false" ht="15" hidden="false" customHeight="true" outlineLevel="0" collapsed="false">
      <c r="B91" s="10" t="s">
        <v>1281</v>
      </c>
      <c r="C91" s="936" t="s">
        <v>1282</v>
      </c>
    </row>
    <row r="92" customFormat="false" ht="15" hidden="false" customHeight="true" outlineLevel="0" collapsed="false">
      <c r="B92" s="10" t="s">
        <v>1283</v>
      </c>
    </row>
    <row r="93" customFormat="false" ht="15" hidden="false" customHeight="true" outlineLevel="0" collapsed="false">
      <c r="B93" s="3" t="s">
        <v>1284</v>
      </c>
      <c r="D93" s="126" t="n">
        <v>10.4</v>
      </c>
    </row>
    <row r="94" customFormat="false" ht="15" hidden="false" customHeight="true" outlineLevel="0" collapsed="false">
      <c r="B94" s="3" t="s">
        <v>1279</v>
      </c>
      <c r="D94" s="126" t="n">
        <v>0.0593</v>
      </c>
    </row>
    <row r="95" customFormat="false" ht="15" hidden="false" customHeight="true" outlineLevel="0" collapsed="false">
      <c r="B95" s="10" t="s">
        <v>1285</v>
      </c>
      <c r="C95" s="936" t="s">
        <v>1286</v>
      </c>
    </row>
    <row r="96" customFormat="false" ht="15" hidden="false" customHeight="true" outlineLevel="0" collapsed="false">
      <c r="B96" s="3" t="s">
        <v>1284</v>
      </c>
      <c r="D96" s="126" t="n">
        <v>9.41</v>
      </c>
    </row>
    <row r="97" customFormat="false" ht="15" hidden="false" customHeight="true" outlineLevel="0" collapsed="false">
      <c r="B97" s="3" t="s">
        <v>1279</v>
      </c>
      <c r="D97" s="126" t="n">
        <v>0.0524</v>
      </c>
    </row>
    <row r="99" customFormat="false" ht="15" hidden="false" customHeight="true" outlineLevel="0" collapsed="false">
      <c r="B99" s="10" t="s">
        <v>1287</v>
      </c>
    </row>
    <row r="100" customFormat="false" ht="15" hidden="false" customHeight="true" outlineLevel="0" collapsed="false">
      <c r="B100" s="3" t="s">
        <v>1233</v>
      </c>
      <c r="C100" s="6" t="s">
        <v>831</v>
      </c>
      <c r="D100" s="126" t="n">
        <v>1.37</v>
      </c>
    </row>
    <row r="101" customFormat="false" ht="15" hidden="false" customHeight="true" outlineLevel="0" collapsed="false">
      <c r="C101" s="6" t="s">
        <v>846</v>
      </c>
      <c r="D101" s="126" t="n">
        <v>2.58</v>
      </c>
    </row>
    <row r="103" customFormat="false" ht="15" hidden="false" customHeight="true" outlineLevel="0" collapsed="false">
      <c r="B103" s="10"/>
    </row>
    <row r="116" customFormat="false" ht="15" hidden="false" customHeight="true" outlineLevel="0" collapsed="false">
      <c r="B116" s="10"/>
    </row>
    <row r="117" customFormat="false" ht="15" hidden="false" customHeight="true" outlineLevel="0" collapsed="false">
      <c r="B117" s="10"/>
    </row>
    <row r="129" customFormat="false" ht="15" hidden="false" customHeight="true" outlineLevel="0" collapsed="false">
      <c r="B129" s="10"/>
    </row>
    <row r="130" customFormat="false" ht="15" hidden="false" customHeight="true" outlineLevel="0" collapsed="false">
      <c r="B130" s="10"/>
    </row>
  </sheetData>
  <printOptions headings="false" gridLines="false" gridLinesSet="true" horizontalCentered="false" verticalCentered="false"/>
  <pageMargins left="1.02986111111111" right="0.747916666666667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7.56"/>
    <col collapsed="false" customWidth="true" hidden="false" outlineLevel="0" max="3" min="3" style="4" width="8.14"/>
    <col collapsed="false" customWidth="true" hidden="false" outlineLevel="0" max="4" min="4" style="5" width="16.7"/>
    <col collapsed="false" customWidth="true" hidden="false" outlineLevel="0" max="5" min="5" style="6" width="16.7"/>
    <col collapsed="false" customWidth="true" hidden="false" outlineLevel="0" max="6" min="6" style="3" width="16.7"/>
    <col collapsed="false" customWidth="true" hidden="false" outlineLevel="0" max="7" min="7" style="3" width="16.56"/>
    <col collapsed="false" customWidth="true" hidden="false" outlineLevel="0" max="8" min="8" style="3" width="13.56"/>
    <col collapsed="false" customWidth="true" hidden="false" outlineLevel="0" max="9" min="9" style="3" width="15.28"/>
    <col collapsed="false" customWidth="true" hidden="false" outlineLevel="0" max="10" min="10" style="3" width="14.7"/>
    <col collapsed="false" customWidth="true" hidden="false" outlineLevel="0" max="11" min="11" style="3" width="19.7"/>
    <col collapsed="false" customWidth="true" hidden="false" outlineLevel="0" max="15" min="12" style="3" width="14.7"/>
    <col collapsed="false" customWidth="true" hidden="false" outlineLevel="0" max="16" min="16" style="3" width="19.41"/>
    <col collapsed="false" customWidth="true" hidden="false" outlineLevel="0" max="17" min="17" style="3" width="26.56"/>
    <col collapsed="false" customWidth="false" hidden="false" outlineLevel="0" max="257" min="18" style="3" width="11.42"/>
  </cols>
  <sheetData>
    <row r="1" customFormat="false" ht="15" hidden="false" customHeight="true" outlineLevel="0" collapsed="false">
      <c r="B1" s="7" t="s">
        <v>55</v>
      </c>
    </row>
    <row r="2" customFormat="false" ht="15" hidden="false" customHeight="true" outlineLevel="0" collapsed="false">
      <c r="B2" s="7" t="s">
        <v>56</v>
      </c>
    </row>
    <row r="3" customFormat="false" ht="15" hidden="false" customHeight="true" outlineLevel="0" collapsed="false">
      <c r="B3" s="8"/>
      <c r="D3" s="9"/>
    </row>
    <row r="4" customFormat="false" ht="15" hidden="false" customHeight="true" outlineLevel="0" collapsed="false">
      <c r="B4" s="10"/>
      <c r="E4" s="11"/>
      <c r="F4" s="11"/>
    </row>
    <row r="5" customFormat="false" ht="15" hidden="false" customHeight="true" outlineLevel="0" collapsed="false">
      <c r="B5" s="12" t="s">
        <v>57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5" hidden="false" customHeight="true" outlineLevel="0" collapsed="false">
      <c r="B6" s="12" t="s">
        <v>58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5" hidden="false" customHeight="true" outlineLevel="0" collapsed="false">
      <c r="B7" s="12" t="s">
        <v>59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5" hidden="false" customHeight="true" outlineLevel="0" collapsed="false">
      <c r="B9" s="14"/>
      <c r="C9" s="14"/>
      <c r="D9" s="14"/>
      <c r="E9" s="14"/>
      <c r="F9" s="14"/>
      <c r="G9" s="14"/>
      <c r="H9" s="14"/>
      <c r="I9" s="0"/>
      <c r="J9" s="0"/>
      <c r="K9" s="0"/>
      <c r="L9" s="0"/>
      <c r="M9" s="0"/>
      <c r="N9" s="0"/>
      <c r="O9" s="0"/>
      <c r="P9" s="0"/>
      <c r="Q9" s="0"/>
    </row>
    <row r="10" customFormat="false" ht="15" hidden="false" customHeight="true" outlineLevel="0" collapsed="false">
      <c r="B10" s="15"/>
      <c r="C10" s="16"/>
      <c r="D10" s="17" t="s">
        <v>60</v>
      </c>
      <c r="E10" s="17"/>
      <c r="F10" s="17" t="s">
        <v>61</v>
      </c>
      <c r="G10" s="17"/>
      <c r="H10" s="18" t="s">
        <v>62</v>
      </c>
      <c r="I10" s="19" t="s">
        <v>63</v>
      </c>
      <c r="J10" s="19"/>
      <c r="K10" s="19"/>
      <c r="L10" s="19"/>
      <c r="M10" s="19" t="s">
        <v>64</v>
      </c>
      <c r="N10" s="19"/>
      <c r="O10" s="19" t="s">
        <v>65</v>
      </c>
      <c r="P10" s="19" t="s">
        <v>66</v>
      </c>
      <c r="Q10" s="19"/>
    </row>
    <row r="11" customFormat="false" ht="15" hidden="false" customHeight="true" outlineLevel="0" collapsed="false">
      <c r="B11" s="20" t="s">
        <v>67</v>
      </c>
      <c r="C11" s="20"/>
      <c r="D11" s="20" t="s">
        <v>68</v>
      </c>
      <c r="E11" s="20" t="s">
        <v>69</v>
      </c>
      <c r="F11" s="20" t="s">
        <v>70</v>
      </c>
      <c r="G11" s="20" t="s">
        <v>71</v>
      </c>
      <c r="H11" s="20" t="s">
        <v>72</v>
      </c>
      <c r="I11" s="20" t="s">
        <v>73</v>
      </c>
      <c r="J11" s="20" t="s">
        <v>74</v>
      </c>
      <c r="K11" s="20" t="s">
        <v>75</v>
      </c>
      <c r="L11" s="20" t="s">
        <v>76</v>
      </c>
      <c r="M11" s="20" t="s">
        <v>77</v>
      </c>
      <c r="N11" s="20" t="s">
        <v>78</v>
      </c>
      <c r="O11" s="20" t="s">
        <v>79</v>
      </c>
      <c r="P11" s="20" t="s">
        <v>80</v>
      </c>
      <c r="Q11" s="20" t="s">
        <v>81</v>
      </c>
    </row>
    <row r="12" customFormat="false" ht="22.5" hidden="false" customHeight="true" outlineLevel="0" collapsed="false">
      <c r="B12" s="20"/>
      <c r="C12" s="20" t="s">
        <v>82</v>
      </c>
      <c r="D12" s="21" t="s">
        <v>83</v>
      </c>
      <c r="E12" s="21" t="s">
        <v>84</v>
      </c>
      <c r="F12" s="21" t="s">
        <v>85</v>
      </c>
      <c r="G12" s="21" t="s">
        <v>86</v>
      </c>
      <c r="H12" s="21"/>
      <c r="I12" s="21" t="s">
        <v>87</v>
      </c>
      <c r="J12" s="21" t="s">
        <v>88</v>
      </c>
      <c r="K12" s="21" t="s">
        <v>89</v>
      </c>
      <c r="L12" s="21" t="s">
        <v>90</v>
      </c>
      <c r="M12" s="21" t="s">
        <v>91</v>
      </c>
      <c r="N12" s="21" t="s">
        <v>92</v>
      </c>
      <c r="O12" s="21" t="s">
        <v>93</v>
      </c>
      <c r="P12" s="21" t="s">
        <v>94</v>
      </c>
      <c r="Q12" s="21" t="s">
        <v>95</v>
      </c>
    </row>
    <row r="13" customFormat="false" ht="15" hidden="false" customHeight="true" outlineLevel="0" collapsed="false">
      <c r="B13" s="22" t="s">
        <v>96</v>
      </c>
      <c r="C13" s="23" t="s">
        <v>97</v>
      </c>
      <c r="D13" s="24" t="n">
        <v>4.11</v>
      </c>
      <c r="E13" s="24" t="n">
        <v>10.55</v>
      </c>
      <c r="F13" s="24" t="n">
        <v>5.63</v>
      </c>
      <c r="G13" s="24" t="n">
        <v>11.2</v>
      </c>
      <c r="H13" s="24"/>
      <c r="I13" s="24" t="n">
        <v>13.79</v>
      </c>
      <c r="J13" s="24" t="n">
        <v>41.38</v>
      </c>
      <c r="K13" s="24" t="n">
        <v>42.22</v>
      </c>
      <c r="L13" s="24" t="n">
        <v>28.15</v>
      </c>
      <c r="M13" s="24" t="n">
        <v>206.88</v>
      </c>
      <c r="N13" s="24" t="n">
        <v>211.1</v>
      </c>
      <c r="O13" s="24" t="n">
        <v>519.13</v>
      </c>
      <c r="P13" s="24" t="n">
        <v>13.79</v>
      </c>
      <c r="Q13" s="24" t="n">
        <v>41.38</v>
      </c>
    </row>
    <row r="14" customFormat="false" ht="15" hidden="false" customHeight="true" outlineLevel="0" collapsed="false">
      <c r="B14" s="25" t="s">
        <v>98</v>
      </c>
      <c r="C14" s="26" t="s">
        <v>99</v>
      </c>
      <c r="D14" s="24"/>
      <c r="E14" s="24"/>
      <c r="F14" s="24"/>
      <c r="G14" s="24"/>
      <c r="H14" s="24"/>
      <c r="I14" s="24" t="n">
        <v>11.79</v>
      </c>
      <c r="J14" s="24"/>
      <c r="K14" s="24"/>
      <c r="L14" s="24"/>
      <c r="M14" s="24"/>
      <c r="N14" s="24"/>
      <c r="O14" s="24"/>
      <c r="P14" s="24"/>
      <c r="Q14" s="24"/>
    </row>
    <row r="15" customFormat="false" ht="15" hidden="false" customHeight="true" outlineLevel="0" collapsed="false">
      <c r="B15" s="22" t="s">
        <v>100</v>
      </c>
      <c r="C15" s="23" t="s">
        <v>99</v>
      </c>
      <c r="D15" s="24"/>
      <c r="E15" s="24"/>
      <c r="F15" s="24"/>
      <c r="G15" s="24"/>
      <c r="H15" s="24"/>
      <c r="I15" s="24"/>
      <c r="J15" s="24" t="n">
        <v>14.35</v>
      </c>
      <c r="K15" s="24" t="n">
        <v>2.99</v>
      </c>
      <c r="L15" s="24" t="n">
        <v>2.93</v>
      </c>
      <c r="M15" s="24" t="n">
        <v>6.94</v>
      </c>
      <c r="N15" s="24" t="n">
        <v>5.67</v>
      </c>
      <c r="O15" s="24" t="n">
        <v>0.95</v>
      </c>
      <c r="P15" s="24"/>
      <c r="Q15" s="24"/>
    </row>
    <row r="16" customFormat="false" ht="15" hidden="false" customHeight="true" outlineLevel="0" collapsed="false">
      <c r="B16" s="27" t="s">
        <v>101</v>
      </c>
      <c r="C16" s="28" t="s">
        <v>99</v>
      </c>
      <c r="D16" s="24"/>
      <c r="E16" s="24"/>
      <c r="F16" s="24"/>
      <c r="G16" s="24"/>
      <c r="H16" s="24"/>
      <c r="I16" s="24"/>
      <c r="J16" s="24" t="n">
        <v>4.26</v>
      </c>
      <c r="K16" s="24" t="n">
        <v>4.44</v>
      </c>
      <c r="L16" s="24" t="n">
        <v>4.35</v>
      </c>
      <c r="M16" s="24" t="n">
        <v>4.02</v>
      </c>
      <c r="N16" s="24" t="n">
        <v>4.11</v>
      </c>
      <c r="O16" s="24" t="n">
        <v>3.84</v>
      </c>
      <c r="P16" s="24"/>
      <c r="Q16" s="24"/>
    </row>
    <row r="17" customFormat="false" ht="15" hidden="false" customHeight="true" outlineLevel="0" collapsed="false">
      <c r="B17" s="22" t="s">
        <v>102</v>
      </c>
      <c r="C17" s="23" t="s">
        <v>103</v>
      </c>
      <c r="D17" s="29" t="n">
        <v>0.093</v>
      </c>
      <c r="E17" s="29" t="n">
        <v>0.0593</v>
      </c>
      <c r="F17" s="29" t="n">
        <v>0.0964</v>
      </c>
      <c r="G17" s="29" t="n">
        <v>0.07</v>
      </c>
      <c r="H17" s="29" t="n">
        <v>0.0889</v>
      </c>
      <c r="I17" s="29" t="n">
        <v>0.0423</v>
      </c>
      <c r="J17" s="29"/>
      <c r="K17" s="29"/>
      <c r="L17" s="29"/>
      <c r="M17" s="29"/>
      <c r="N17" s="29"/>
      <c r="O17" s="29"/>
      <c r="P17" s="29"/>
      <c r="Q17" s="29"/>
    </row>
    <row r="18" customFormat="false" ht="15" hidden="false" customHeight="true" outlineLevel="0" collapsed="false">
      <c r="B18" s="22" t="s">
        <v>104</v>
      </c>
      <c r="C18" s="23" t="s">
        <v>103</v>
      </c>
      <c r="D18" s="23"/>
      <c r="E18" s="29"/>
      <c r="F18" s="29"/>
      <c r="G18" s="29"/>
      <c r="H18" s="29"/>
      <c r="I18" s="29"/>
      <c r="J18" s="29" t="n">
        <v>0.0349</v>
      </c>
      <c r="K18" s="29" t="n">
        <v>0.0773</v>
      </c>
      <c r="L18" s="29" t="n">
        <v>0.0758</v>
      </c>
      <c r="M18" s="29" t="n">
        <v>0.0332</v>
      </c>
      <c r="N18" s="29" t="n">
        <v>0.0339</v>
      </c>
      <c r="O18" s="29" t="n">
        <v>0.0318</v>
      </c>
      <c r="P18" s="29" t="n">
        <v>0.0922</v>
      </c>
      <c r="Q18" s="29" t="n">
        <v>0.0735</v>
      </c>
    </row>
    <row r="19" customFormat="false" ht="15" hidden="false" customHeight="true" outlineLevel="0" collapsed="false">
      <c r="B19" s="22" t="s">
        <v>105</v>
      </c>
      <c r="C19" s="23" t="s">
        <v>103</v>
      </c>
      <c r="D19" s="23"/>
      <c r="E19" s="29"/>
      <c r="F19" s="29"/>
      <c r="G19" s="29"/>
      <c r="H19" s="29"/>
      <c r="I19" s="29"/>
      <c r="J19" s="29" t="n">
        <v>0.0326</v>
      </c>
      <c r="K19" s="29" t="n">
        <v>0.0749</v>
      </c>
      <c r="L19" s="29" t="n">
        <v>0.0734</v>
      </c>
      <c r="M19" s="29" t="n">
        <v>0.031</v>
      </c>
      <c r="N19" s="29" t="n">
        <v>0.0316</v>
      </c>
      <c r="O19" s="29" t="n">
        <v>0.0297</v>
      </c>
      <c r="P19" s="29" t="n">
        <v>0.0894</v>
      </c>
      <c r="Q19" s="29" t="n">
        <v>0.0708</v>
      </c>
    </row>
    <row r="20" customFormat="false" ht="15" hidden="false" customHeight="true" outlineLevel="0" collapsed="false">
      <c r="B20" s="22" t="s">
        <v>106</v>
      </c>
      <c r="C20" s="23" t="s">
        <v>103</v>
      </c>
      <c r="D20" s="23"/>
      <c r="E20" s="29"/>
      <c r="F20" s="29"/>
      <c r="G20" s="29"/>
      <c r="H20" s="29"/>
      <c r="I20" s="29"/>
      <c r="J20" s="29" t="n">
        <v>0.0305</v>
      </c>
      <c r="K20" s="29" t="n">
        <v>0.0727</v>
      </c>
      <c r="L20" s="29" t="n">
        <v>0.0712</v>
      </c>
      <c r="M20" s="29" t="n">
        <v>0.029</v>
      </c>
      <c r="N20" s="29" t="n">
        <v>0.0296</v>
      </c>
      <c r="O20" s="29" t="n">
        <v>0.0278</v>
      </c>
      <c r="P20" s="29" t="n">
        <v>0.0872</v>
      </c>
      <c r="Q20" s="29" t="n">
        <v>0.0688</v>
      </c>
    </row>
    <row r="21" customFormat="false" ht="15" hidden="false" customHeight="true" outlineLevel="0" collapsed="false">
      <c r="B21" s="30" t="s">
        <v>107</v>
      </c>
      <c r="C21" s="31" t="s">
        <v>108</v>
      </c>
      <c r="D21" s="32" t="n">
        <v>11.75</v>
      </c>
      <c r="E21" s="32" t="n">
        <v>11.75</v>
      </c>
      <c r="F21" s="32" t="n">
        <v>31.06</v>
      </c>
      <c r="G21" s="32" t="n">
        <v>31.06</v>
      </c>
      <c r="H21" s="32"/>
      <c r="I21" s="32" t="n">
        <v>83.25</v>
      </c>
      <c r="J21" s="32" t="n">
        <v>83.25</v>
      </c>
      <c r="K21" s="32" t="n">
        <v>83.25</v>
      </c>
      <c r="L21" s="32" t="n">
        <v>83.25</v>
      </c>
      <c r="M21" s="32" t="n">
        <v>83.25</v>
      </c>
      <c r="N21" s="32" t="n">
        <v>83.25</v>
      </c>
      <c r="O21" s="32" t="n">
        <v>83.25</v>
      </c>
      <c r="P21" s="32" t="n">
        <v>83.25</v>
      </c>
      <c r="Q21" s="32" t="n">
        <v>83.25</v>
      </c>
    </row>
    <row r="22" customFormat="false" ht="15" hidden="false" customHeight="true" outlineLevel="0" collapsed="false">
      <c r="B22" s="33"/>
      <c r="C22" s="34"/>
      <c r="D22" s="34"/>
      <c r="E22" s="34"/>
      <c r="F22" s="34"/>
      <c r="G22" s="34"/>
      <c r="H22" s="34"/>
      <c r="I22" s="35"/>
      <c r="J22" s="35"/>
      <c r="K22" s="35"/>
      <c r="L22" s="35"/>
      <c r="M22" s="35"/>
      <c r="N22" s="35"/>
      <c r="O22" s="35"/>
      <c r="P22" s="35"/>
      <c r="Q22" s="35"/>
    </row>
    <row r="23" customFormat="false" ht="15" hidden="false" customHeight="true" outlineLevel="0" collapsed="false">
      <c r="B23" s="36" t="s">
        <v>109</v>
      </c>
      <c r="C23" s="36"/>
      <c r="D23" s="36"/>
      <c r="E23" s="34"/>
      <c r="F23" s="34"/>
      <c r="G23" s="34"/>
      <c r="H23" s="34"/>
      <c r="I23" s="35"/>
      <c r="J23" s="35"/>
      <c r="K23" s="35"/>
      <c r="L23" s="35"/>
      <c r="M23" s="35"/>
      <c r="N23" s="35"/>
      <c r="O23" s="35"/>
      <c r="P23" s="35"/>
      <c r="Q23" s="35"/>
    </row>
    <row r="24" customFormat="false" ht="15" hidden="false" customHeight="true" outlineLevel="0" collapsed="false">
      <c r="B24" s="36" t="s">
        <v>110</v>
      </c>
      <c r="C24" s="36"/>
      <c r="D24" s="37" t="n">
        <f aca="false">H17*1.216</f>
        <v>0.1081024</v>
      </c>
      <c r="E24" s="34"/>
      <c r="F24" s="34"/>
      <c r="G24" s="34"/>
      <c r="H24" s="34"/>
      <c r="I24" s="35"/>
      <c r="J24" s="35"/>
      <c r="K24" s="35"/>
      <c r="L24" s="35"/>
      <c r="M24" s="35"/>
      <c r="N24" s="35"/>
      <c r="O24" s="35"/>
      <c r="P24" s="35"/>
      <c r="Q24" s="35"/>
    </row>
    <row r="25" customFormat="false" ht="15" hidden="false" customHeight="true" outlineLevel="0" collapsed="false">
      <c r="B25" s="38" t="s">
        <v>68</v>
      </c>
      <c r="C25" s="39" t="s">
        <v>111</v>
      </c>
      <c r="D25" s="40" t="n">
        <f aca="false">14*D24</f>
        <v>1.5134336</v>
      </c>
      <c r="E25" s="34"/>
      <c r="F25" s="34"/>
      <c r="G25" s="34"/>
      <c r="H25" s="34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15" hidden="false" customHeight="true" outlineLevel="0" collapsed="false">
      <c r="B26" s="38" t="s">
        <v>69</v>
      </c>
      <c r="C26" s="39" t="s">
        <v>112</v>
      </c>
      <c r="D26" s="40" t="n">
        <f aca="false">20*D24</f>
        <v>2.162048</v>
      </c>
      <c r="E26" s="34"/>
      <c r="F26" s="34"/>
      <c r="G26" s="34"/>
      <c r="H26" s="34"/>
      <c r="I26" s="35"/>
      <c r="J26" s="35"/>
      <c r="K26" s="35"/>
      <c r="L26" s="35"/>
      <c r="M26" s="35"/>
      <c r="N26" s="35"/>
      <c r="O26" s="35"/>
      <c r="P26" s="35"/>
      <c r="Q26" s="35"/>
    </row>
    <row r="27" customFormat="false" ht="15" hidden="false" customHeight="true" outlineLevel="0" collapsed="false">
      <c r="B27" s="38" t="s">
        <v>70</v>
      </c>
      <c r="C27" s="39" t="s">
        <v>113</v>
      </c>
      <c r="D27" s="40" t="n">
        <f aca="false">45*D24</f>
        <v>4.864608</v>
      </c>
      <c r="E27" s="34"/>
      <c r="F27" s="34"/>
      <c r="G27" s="34"/>
      <c r="H27" s="34"/>
      <c r="I27" s="35"/>
      <c r="J27" s="35"/>
      <c r="K27" s="35"/>
      <c r="L27" s="35"/>
      <c r="M27" s="35"/>
      <c r="N27" s="35"/>
      <c r="O27" s="35"/>
      <c r="P27" s="35"/>
      <c r="Q27" s="35"/>
    </row>
    <row r="28" customFormat="false" ht="15" hidden="false" customHeight="true" outlineLevel="0" collapsed="false">
      <c r="B28" s="38" t="s">
        <v>71</v>
      </c>
      <c r="C28" s="39" t="s">
        <v>113</v>
      </c>
      <c r="D28" s="40" t="n">
        <f aca="false">45*D24</f>
        <v>4.864608</v>
      </c>
      <c r="E28" s="34"/>
      <c r="F28" s="34"/>
      <c r="G28" s="34"/>
      <c r="H28" s="34"/>
      <c r="I28" s="35"/>
      <c r="J28" s="35"/>
      <c r="K28" s="35"/>
      <c r="L28" s="35"/>
      <c r="M28" s="35"/>
      <c r="N28" s="35"/>
      <c r="O28" s="35"/>
      <c r="P28" s="35"/>
      <c r="Q28" s="35"/>
    </row>
    <row r="29" customFormat="false" ht="15" hidden="false" customHeight="true" outlineLevel="0" collapsed="false">
      <c r="B29" s="38" t="s">
        <v>114</v>
      </c>
      <c r="C29" s="39" t="s">
        <v>115</v>
      </c>
      <c r="D29" s="40" t="n">
        <f aca="false">50*D24</f>
        <v>5.40512</v>
      </c>
      <c r="E29" s="34"/>
      <c r="F29" s="34"/>
      <c r="G29" s="34"/>
      <c r="H29" s="34"/>
      <c r="I29" s="35"/>
      <c r="J29" s="35"/>
      <c r="K29" s="35"/>
      <c r="L29" s="35"/>
      <c r="M29" s="35"/>
      <c r="N29" s="35"/>
      <c r="O29" s="35"/>
      <c r="P29" s="35"/>
      <c r="Q29" s="35"/>
    </row>
    <row r="30" customFormat="false" ht="15" hidden="false" customHeight="true" outlineLevel="0" collapsed="false">
      <c r="B30" s="38" t="s">
        <v>116</v>
      </c>
      <c r="C30" s="39" t="s">
        <v>117</v>
      </c>
      <c r="D30" s="40" t="n">
        <f aca="false">150*D24</f>
        <v>16.21536</v>
      </c>
      <c r="E30" s="34"/>
      <c r="F30" s="34"/>
      <c r="G30" s="34"/>
      <c r="H30" s="34"/>
      <c r="I30" s="35"/>
      <c r="J30" s="35"/>
      <c r="K30" s="35"/>
      <c r="L30" s="35"/>
      <c r="M30" s="35"/>
      <c r="N30" s="35"/>
      <c r="O30" s="35"/>
      <c r="P30" s="35"/>
      <c r="Q30" s="35"/>
    </row>
    <row r="31" customFormat="false" ht="15" hidden="false" customHeight="true" outlineLevel="0" collapsed="false">
      <c r="B31" s="33"/>
      <c r="C31" s="34"/>
      <c r="D31" s="34"/>
      <c r="E31" s="34"/>
      <c r="F31" s="34"/>
      <c r="G31" s="34"/>
      <c r="H31" s="34"/>
      <c r="I31" s="35"/>
      <c r="J31" s="35"/>
      <c r="K31" s="35"/>
      <c r="L31" s="35"/>
      <c r="M31" s="35"/>
      <c r="N31" s="35"/>
      <c r="O31" s="35"/>
      <c r="P31" s="35"/>
      <c r="Q31" s="35"/>
    </row>
    <row r="32" customFormat="false" ht="15" hidden="false" customHeight="true" outlineLevel="0" collapsed="false">
      <c r="B32" s="33"/>
      <c r="C32" s="34"/>
      <c r="D32" s="34"/>
      <c r="E32" s="34"/>
      <c r="F32" s="34"/>
      <c r="G32" s="34"/>
      <c r="H32" s="34"/>
      <c r="I32" s="35"/>
      <c r="J32" s="35"/>
      <c r="K32" s="35"/>
      <c r="L32" s="35"/>
      <c r="M32" s="35"/>
      <c r="N32" s="35"/>
      <c r="O32" s="35"/>
      <c r="P32" s="35"/>
      <c r="Q32" s="35"/>
    </row>
    <row r="33" customFormat="false" ht="15" hidden="false" customHeight="true" outlineLevel="0" collapsed="false">
      <c r="B33" s="41" t="s">
        <v>118</v>
      </c>
      <c r="C33" s="34"/>
      <c r="D33" s="34"/>
      <c r="E33" s="34"/>
      <c r="F33" s="34"/>
      <c r="G33" s="34"/>
      <c r="H33" s="34"/>
      <c r="I33" s="35"/>
      <c r="J33" s="35"/>
      <c r="K33" s="35"/>
      <c r="L33" s="35"/>
      <c r="M33" s="35"/>
      <c r="N33" s="35"/>
      <c r="O33" s="35"/>
      <c r="P33" s="35"/>
      <c r="Q33" s="35"/>
    </row>
    <row r="34" customFormat="false" ht="1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5" hidden="false" customHeight="true" outlineLevel="0" collapsed="false">
      <c r="B35" s="41" t="s">
        <v>119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5" hidden="false" customHeight="true" outlineLevel="0" collapsed="false">
      <c r="B36" s="41"/>
      <c r="C36" s="42"/>
      <c r="D36" s="17" t="s">
        <v>120</v>
      </c>
      <c r="E36" s="17"/>
      <c r="F36" s="17"/>
      <c r="G36" s="17"/>
      <c r="H36" s="17"/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15" hidden="false" customHeight="true" outlineLevel="0" collapsed="false">
      <c r="B37" s="43" t="s">
        <v>121</v>
      </c>
      <c r="C37" s="44" t="s">
        <v>122</v>
      </c>
      <c r="D37" s="44" t="s">
        <v>123</v>
      </c>
      <c r="E37" s="44" t="s">
        <v>124</v>
      </c>
      <c r="F37" s="44" t="s">
        <v>125</v>
      </c>
      <c r="G37" s="44" t="s">
        <v>126</v>
      </c>
      <c r="H37" s="44" t="s">
        <v>127</v>
      </c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15" hidden="false" customHeight="true" outlineLevel="0" collapsed="false">
      <c r="B38" s="45" t="s">
        <v>128</v>
      </c>
      <c r="C38" s="46" t="s">
        <v>108</v>
      </c>
      <c r="D38" s="47" t="n">
        <f aca="false">+H38/5</f>
        <v>12.5</v>
      </c>
      <c r="E38" s="47" t="n">
        <f aca="false">+D38*2</f>
        <v>25</v>
      </c>
      <c r="F38" s="47" t="n">
        <f aca="false">+D38*3</f>
        <v>37.5</v>
      </c>
      <c r="G38" s="47" t="n">
        <f aca="false">+D38*4</f>
        <v>50</v>
      </c>
      <c r="H38" s="47" t="n">
        <v>62.5</v>
      </c>
      <c r="I38" s="33"/>
      <c r="J38" s="33"/>
      <c r="K38" s="33"/>
      <c r="L38" s="33"/>
      <c r="M38" s="33"/>
      <c r="N38" s="33"/>
      <c r="O38" s="33"/>
      <c r="P38" s="33"/>
      <c r="Q38" s="33"/>
    </row>
    <row r="39" customFormat="false" ht="15" hidden="false" customHeight="true" outlineLevel="0" collapsed="false">
      <c r="B39" s="48" t="s">
        <v>129</v>
      </c>
      <c r="C39" s="49" t="s">
        <v>108</v>
      </c>
      <c r="D39" s="50" t="n">
        <f aca="false">+H39/5</f>
        <v>38.628</v>
      </c>
      <c r="E39" s="50" t="n">
        <f aca="false">+D39*2</f>
        <v>77.256</v>
      </c>
      <c r="F39" s="50" t="n">
        <f aca="false">+D39*3</f>
        <v>115.884</v>
      </c>
      <c r="G39" s="50" t="n">
        <f aca="false">+D39*4</f>
        <v>154.512</v>
      </c>
      <c r="H39" s="50" t="n">
        <v>193.14</v>
      </c>
      <c r="I39" s="33"/>
      <c r="J39" s="33"/>
      <c r="K39" s="33"/>
      <c r="L39" s="33"/>
      <c r="M39" s="33"/>
      <c r="N39" s="33"/>
      <c r="O39" s="33"/>
      <c r="P39" s="33"/>
      <c r="Q39" s="33"/>
    </row>
    <row r="40" customFormat="false" ht="15" hidden="false" customHeight="true" outlineLevel="0" collapsed="false">
      <c r="B40" s="48" t="s">
        <v>130</v>
      </c>
      <c r="C40" s="49" t="s">
        <v>108</v>
      </c>
      <c r="D40" s="50" t="n">
        <f aca="false">+H40/5</f>
        <v>23.666</v>
      </c>
      <c r="E40" s="50" t="n">
        <f aca="false">+D40*2</f>
        <v>47.332</v>
      </c>
      <c r="F40" s="50" t="n">
        <f aca="false">+D40*3</f>
        <v>70.998</v>
      </c>
      <c r="G40" s="50" t="n">
        <f aca="false">+D40*4</f>
        <v>94.664</v>
      </c>
      <c r="H40" s="50" t="n">
        <v>118.33</v>
      </c>
      <c r="I40" s="33"/>
      <c r="J40" s="33"/>
      <c r="K40" s="33"/>
      <c r="L40" s="33"/>
      <c r="M40" s="33"/>
      <c r="N40" s="33"/>
      <c r="O40" s="33"/>
      <c r="P40" s="33"/>
      <c r="Q40" s="33"/>
    </row>
    <row r="41" customFormat="false" ht="15" hidden="false" customHeight="true" outlineLevel="0" collapsed="false">
      <c r="B41" s="51" t="s">
        <v>131</v>
      </c>
      <c r="C41" s="52" t="s">
        <v>108</v>
      </c>
      <c r="D41" s="53" t="n">
        <f aca="false">+H41/5</f>
        <v>59.394</v>
      </c>
      <c r="E41" s="53" t="n">
        <f aca="false">+D41*2</f>
        <v>118.788</v>
      </c>
      <c r="F41" s="53" t="n">
        <f aca="false">+D41*3</f>
        <v>178.182</v>
      </c>
      <c r="G41" s="53" t="n">
        <f aca="false">+D41*4</f>
        <v>237.576</v>
      </c>
      <c r="H41" s="53" t="n">
        <v>296.97</v>
      </c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15" hidden="false" customHeight="true" outlineLevel="0" collapsed="false"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</row>
    <row r="43" customFormat="false" ht="15" hidden="false" customHeight="true" outlineLevel="0" collapsed="false">
      <c r="B43" s="41" t="s">
        <v>132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</row>
    <row r="44" customFormat="false" ht="15" hidden="false" customHeight="true" outlineLevel="0" collapsed="false">
      <c r="B44" s="41"/>
      <c r="C44" s="33"/>
      <c r="D44" s="17" t="s">
        <v>120</v>
      </c>
      <c r="E44" s="17"/>
      <c r="F44" s="17"/>
      <c r="G44" s="17"/>
      <c r="H44" s="17"/>
      <c r="I44" s="33"/>
      <c r="J44" s="33"/>
      <c r="K44" s="33"/>
      <c r="L44" s="33"/>
      <c r="M44" s="33"/>
      <c r="N44" s="33"/>
      <c r="O44" s="33"/>
      <c r="P44" s="33"/>
      <c r="Q44" s="33"/>
    </row>
    <row r="45" customFormat="false" ht="15" hidden="false" customHeight="true" outlineLevel="0" collapsed="false">
      <c r="B45" s="43" t="s">
        <v>121</v>
      </c>
      <c r="C45" s="44" t="s">
        <v>122</v>
      </c>
      <c r="D45" s="44" t="s">
        <v>123</v>
      </c>
      <c r="E45" s="44" t="s">
        <v>124</v>
      </c>
      <c r="F45" s="44" t="s">
        <v>125</v>
      </c>
      <c r="G45" s="44" t="s">
        <v>126</v>
      </c>
      <c r="H45" s="44" t="s">
        <v>127</v>
      </c>
      <c r="I45" s="33"/>
      <c r="J45" s="33"/>
      <c r="K45" s="33"/>
      <c r="L45" s="33"/>
      <c r="M45" s="33"/>
      <c r="N45" s="33"/>
      <c r="O45" s="33"/>
      <c r="P45" s="33"/>
      <c r="Q45" s="33"/>
    </row>
    <row r="46" customFormat="false" ht="15" hidden="false" customHeight="true" outlineLevel="0" collapsed="false">
      <c r="B46" s="45" t="s">
        <v>128</v>
      </c>
      <c r="C46" s="46" t="s">
        <v>108</v>
      </c>
      <c r="D46" s="47" t="n">
        <f aca="false">+H46/5</f>
        <v>32.824</v>
      </c>
      <c r="E46" s="47" t="n">
        <f aca="false">+D46*2</f>
        <v>65.648</v>
      </c>
      <c r="F46" s="47" t="n">
        <f aca="false">+D46*3</f>
        <v>98.472</v>
      </c>
      <c r="G46" s="47" t="n">
        <f aca="false">+D46*4</f>
        <v>131.296</v>
      </c>
      <c r="H46" s="47" t="n">
        <v>164.12</v>
      </c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15" hidden="false" customHeight="true" outlineLevel="0" collapsed="false">
      <c r="B47" s="48" t="s">
        <v>129</v>
      </c>
      <c r="C47" s="49" t="s">
        <v>108</v>
      </c>
      <c r="D47" s="50" t="n">
        <f aca="false">+H47/5</f>
        <v>105.612</v>
      </c>
      <c r="E47" s="50" t="n">
        <f aca="false">+D47*2</f>
        <v>211.224</v>
      </c>
      <c r="F47" s="50" t="n">
        <f aca="false">+D47*3</f>
        <v>316.836</v>
      </c>
      <c r="G47" s="50" t="n">
        <f aca="false">+D47*4</f>
        <v>422.448</v>
      </c>
      <c r="H47" s="50" t="n">
        <v>528.06</v>
      </c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15" hidden="false" customHeight="true" outlineLevel="0" collapsed="false">
      <c r="B48" s="48" t="s">
        <v>130</v>
      </c>
      <c r="C48" s="49" t="s">
        <v>108</v>
      </c>
      <c r="D48" s="50" t="n">
        <f aca="false">+H48/5</f>
        <v>57.838</v>
      </c>
      <c r="E48" s="50" t="n">
        <f aca="false">+D48*2</f>
        <v>115.676</v>
      </c>
      <c r="F48" s="50" t="n">
        <f aca="false">+D48*3</f>
        <v>173.514</v>
      </c>
      <c r="G48" s="50" t="n">
        <f aca="false">+D48*4</f>
        <v>231.352</v>
      </c>
      <c r="H48" s="50" t="n">
        <v>289.19</v>
      </c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5" hidden="false" customHeight="true" outlineLevel="0" collapsed="false">
      <c r="B49" s="51" t="s">
        <v>131</v>
      </c>
      <c r="C49" s="52" t="s">
        <v>108</v>
      </c>
      <c r="D49" s="53" t="n">
        <f aca="false">+H49/5</f>
        <v>109.188</v>
      </c>
      <c r="E49" s="53" t="n">
        <f aca="false">+D49*2</f>
        <v>218.376</v>
      </c>
      <c r="F49" s="53" t="n">
        <f aca="false">+D49*3</f>
        <v>327.564</v>
      </c>
      <c r="G49" s="53" t="n">
        <f aca="false">+D49*4</f>
        <v>436.752</v>
      </c>
      <c r="H49" s="53" t="n">
        <v>545.94</v>
      </c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5" hidden="false" customHeight="tru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</row>
    <row r="51" customFormat="false" ht="15" hidden="false" customHeight="true" outlineLevel="0" collapsed="false">
      <c r="B51" s="14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</row>
    <row r="52" customFormat="false" ht="15" hidden="false" customHeight="true" outlineLevel="0" collapsed="false">
      <c r="B52" s="14" t="s">
        <v>133</v>
      </c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</row>
    <row r="53" customFormat="false" ht="15" hidden="false" customHeight="true" outlineLevel="0" collapsed="false">
      <c r="B53" s="0" t="s">
        <v>134</v>
      </c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</row>
    <row r="54" customFormat="false" ht="15" hidden="false" customHeight="true" outlineLevel="0" collapsed="false">
      <c r="B54" s="0" t="s">
        <v>135</v>
      </c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</row>
    <row r="55" customFormat="false" ht="15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5" hidden="false" customHeight="true" outlineLevel="0" collapsed="false">
      <c r="B56" s="36" t="s">
        <v>136</v>
      </c>
      <c r="C56" s="36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5" hidden="false" customHeight="true" outlineLevel="0" collapsed="false">
      <c r="B57" s="54" t="s">
        <v>137</v>
      </c>
      <c r="C57" s="55" t="n">
        <v>4.2625</v>
      </c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</row>
    <row r="58" customFormat="false" ht="15" hidden="false" customHeight="true" outlineLevel="0" collapsed="false">
      <c r="B58" s="54" t="s">
        <v>138</v>
      </c>
      <c r="C58" s="38" t="n">
        <v>4.0238</v>
      </c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</row>
    <row r="59" customFormat="false" ht="15" hidden="false" customHeight="true" outlineLevel="0" collapsed="false">
      <c r="B59" s="54" t="s">
        <v>139</v>
      </c>
      <c r="C59" s="38" t="n">
        <v>3.8411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</row>
    <row r="60" customFormat="false" ht="1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</row>
    <row r="61" customFormat="false" ht="1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</row>
    <row r="62" customFormat="false" ht="15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</row>
    <row r="63" customFormat="false" ht="15" hidden="false" customHeight="true" outlineLevel="0" collapsed="false">
      <c r="B63" s="10"/>
    </row>
    <row r="64" customFormat="false" ht="15" hidden="false" customHeight="true" outlineLevel="0" collapsed="false">
      <c r="C64" s="56"/>
    </row>
    <row r="65" customFormat="false" ht="15" hidden="false" customHeight="true" outlineLevel="0" collapsed="false">
      <c r="C65" s="56"/>
    </row>
    <row r="66" customFormat="false" ht="15" hidden="false" customHeight="true" outlineLevel="0" collapsed="false">
      <c r="C66" s="56"/>
    </row>
    <row r="71" customFormat="false" ht="15" hidden="false" customHeight="true" outlineLevel="0" collapsed="false">
      <c r="B71" s="10"/>
    </row>
    <row r="72" customFormat="false" ht="15" hidden="false" customHeight="true" outlineLevel="0" collapsed="false">
      <c r="C72" s="56"/>
    </row>
    <row r="73" customFormat="false" ht="15" hidden="false" customHeight="true" outlineLevel="0" collapsed="false">
      <c r="C73" s="56"/>
    </row>
    <row r="74" customFormat="false" ht="15" hidden="false" customHeight="true" outlineLevel="0" collapsed="false">
      <c r="C74" s="56"/>
    </row>
    <row r="79" customFormat="false" ht="15" hidden="false" customHeight="true" outlineLevel="0" collapsed="false">
      <c r="B79" s="10"/>
    </row>
    <row r="80" customFormat="false" ht="15" hidden="false" customHeight="true" outlineLevel="0" collapsed="false">
      <c r="C80" s="56"/>
    </row>
    <row r="86" customFormat="false" ht="15" hidden="false" customHeight="true" outlineLevel="0" collapsed="false">
      <c r="B86" s="57"/>
    </row>
    <row r="87" customFormat="false" ht="15" hidden="false" customHeight="true" outlineLevel="0" collapsed="false">
      <c r="B87" s="10"/>
    </row>
    <row r="88" customFormat="false" ht="15" hidden="false" customHeight="true" outlineLevel="0" collapsed="false">
      <c r="C88" s="6"/>
    </row>
    <row r="95" customFormat="false" ht="15" hidden="false" customHeight="true" outlineLevel="0" collapsed="false">
      <c r="B95" s="10"/>
    </row>
    <row r="103" customFormat="false" ht="15" hidden="false" customHeight="true" outlineLevel="0" collapsed="false">
      <c r="B103" s="10"/>
    </row>
    <row r="106" customFormat="false" ht="15" hidden="false" customHeight="true" outlineLevel="0" collapsed="false">
      <c r="B106" s="57"/>
    </row>
    <row r="107" customFormat="false" ht="15" hidden="false" customHeight="true" outlineLevel="0" collapsed="false">
      <c r="B107" s="10"/>
    </row>
    <row r="109" customFormat="false" ht="15" hidden="false" customHeight="true" outlineLevel="0" collapsed="false">
      <c r="C109" s="56"/>
    </row>
    <row r="110" customFormat="false" ht="15" hidden="false" customHeight="true" outlineLevel="0" collapsed="false">
      <c r="B110" s="57"/>
      <c r="C110" s="56"/>
    </row>
    <row r="111" customFormat="false" ht="15" hidden="false" customHeight="true" outlineLevel="0" collapsed="false">
      <c r="C111" s="56"/>
    </row>
    <row r="112" customFormat="false" ht="15" hidden="false" customHeight="true" outlineLevel="0" collapsed="false">
      <c r="C112" s="56"/>
    </row>
    <row r="113" customFormat="false" ht="15" hidden="false" customHeight="true" outlineLevel="0" collapsed="false">
      <c r="B113" s="10"/>
      <c r="C113" s="56"/>
    </row>
    <row r="114" customFormat="false" ht="15" hidden="false" customHeight="true" outlineLevel="0" collapsed="false">
      <c r="C114" s="56"/>
    </row>
    <row r="115" customFormat="false" ht="15" hidden="false" customHeight="true" outlineLevel="0" collapsed="false">
      <c r="C115" s="56"/>
    </row>
    <row r="116" customFormat="false" ht="15" hidden="false" customHeight="true" outlineLevel="0" collapsed="false">
      <c r="C116" s="56"/>
    </row>
    <row r="117" customFormat="false" ht="15" hidden="false" customHeight="true" outlineLevel="0" collapsed="false">
      <c r="C117" s="56"/>
    </row>
    <row r="118" customFormat="false" ht="15" hidden="false" customHeight="true" outlineLevel="0" collapsed="false">
      <c r="C118" s="56"/>
    </row>
    <row r="119" customFormat="false" ht="15" hidden="false" customHeight="true" outlineLevel="0" collapsed="false">
      <c r="C119" s="56"/>
    </row>
    <row r="120" customFormat="false" ht="15" hidden="false" customHeight="true" outlineLevel="0" collapsed="false">
      <c r="C120" s="56"/>
    </row>
    <row r="121" customFormat="false" ht="15" hidden="false" customHeight="true" outlineLevel="0" collapsed="false">
      <c r="C121" s="56"/>
    </row>
    <row r="122" customFormat="false" ht="15" hidden="false" customHeight="true" outlineLevel="0" collapsed="false">
      <c r="C122" s="56"/>
    </row>
    <row r="123" customFormat="false" ht="15" hidden="false" customHeight="true" outlineLevel="0" collapsed="false">
      <c r="C123" s="56"/>
    </row>
    <row r="125" customFormat="false" ht="15" hidden="false" customHeight="true" outlineLevel="0" collapsed="false">
      <c r="B125" s="57"/>
    </row>
    <row r="126" customFormat="false" ht="15" hidden="false" customHeight="true" outlineLevel="0" collapsed="false">
      <c r="B126" s="57"/>
    </row>
    <row r="129" customFormat="false" ht="15" hidden="false" customHeight="true" outlineLevel="0" collapsed="false">
      <c r="B129" s="57"/>
    </row>
    <row r="130" customFormat="false" ht="15" hidden="false" customHeight="true" outlineLevel="0" collapsed="false">
      <c r="B130" s="57"/>
    </row>
    <row r="131" customFormat="false" ht="15" hidden="false" customHeight="true" outlineLevel="0" collapsed="false">
      <c r="B131" s="57"/>
    </row>
    <row r="136" customFormat="false" ht="15" hidden="false" customHeight="true" outlineLevel="0" collapsed="false">
      <c r="B136" s="10"/>
    </row>
    <row r="143" customFormat="false" ht="15" hidden="false" customHeight="true" outlineLevel="0" collapsed="false">
      <c r="B143" s="57"/>
    </row>
    <row r="144" customFormat="false" ht="15" hidden="false" customHeight="true" outlineLevel="0" collapsed="false">
      <c r="B144" s="57"/>
    </row>
    <row r="156" customFormat="false" ht="15" hidden="false" customHeight="true" outlineLevel="0" collapsed="false">
      <c r="B156" s="10"/>
    </row>
    <row r="157" customFormat="false" ht="15" hidden="false" customHeight="true" outlineLevel="0" collapsed="false">
      <c r="B157" s="10"/>
    </row>
    <row r="160" customFormat="false" ht="15" hidden="false" customHeight="true" outlineLevel="0" collapsed="false">
      <c r="B160" s="10"/>
    </row>
    <row r="166" customFormat="false" ht="15" hidden="false" customHeight="true" outlineLevel="0" collapsed="false">
      <c r="B166" s="10"/>
    </row>
    <row r="172" customFormat="false" ht="15" hidden="false" customHeight="true" outlineLevel="0" collapsed="false">
      <c r="B172" s="10"/>
    </row>
    <row r="178" customFormat="false" ht="15" hidden="false" customHeight="true" outlineLevel="0" collapsed="false">
      <c r="B178" s="10"/>
    </row>
    <row r="179" customFormat="false" ht="15" hidden="false" customHeight="true" outlineLevel="0" collapsed="false">
      <c r="B179" s="10"/>
    </row>
    <row r="182" customFormat="false" ht="15" hidden="false" customHeight="true" outlineLevel="0" collapsed="false">
      <c r="B182" s="10"/>
    </row>
    <row r="187" customFormat="false" ht="15" hidden="false" customHeight="true" outlineLevel="0" collapsed="false">
      <c r="B187" s="10"/>
    </row>
    <row r="192" customFormat="false" ht="15" hidden="false" customHeight="true" outlineLevel="0" collapsed="false">
      <c r="B192" s="10"/>
    </row>
    <row r="198" customFormat="false" ht="15" hidden="false" customHeight="true" outlineLevel="0" collapsed="false">
      <c r="B198" s="10"/>
    </row>
    <row r="203" customFormat="false" ht="15" hidden="false" customHeight="true" outlineLevel="0" collapsed="false">
      <c r="B203" s="10"/>
    </row>
    <row r="207" customFormat="false" ht="15" hidden="false" customHeight="true" outlineLevel="0" collapsed="false">
      <c r="B207" s="10"/>
    </row>
    <row r="216" customFormat="false" ht="15" hidden="false" customHeight="true" outlineLevel="0" collapsed="false">
      <c r="B216" s="10"/>
    </row>
    <row r="217" customFormat="false" ht="15" hidden="false" customHeight="true" outlineLevel="0" collapsed="false">
      <c r="B217" s="10"/>
    </row>
    <row r="223" customFormat="false" ht="15" hidden="false" customHeight="true" outlineLevel="0" collapsed="false">
      <c r="B223" s="10"/>
    </row>
    <row r="233" customFormat="false" ht="15" hidden="false" customHeight="true" outlineLevel="0" collapsed="false">
      <c r="B233" s="10"/>
    </row>
    <row r="243" customFormat="false" ht="15" hidden="false" customHeight="true" outlineLevel="0" collapsed="false">
      <c r="B243" s="10"/>
    </row>
    <row r="270" customFormat="false" ht="15" hidden="false" customHeight="true" outlineLevel="0" collapsed="false">
      <c r="B270" s="10"/>
    </row>
    <row r="300" customFormat="false" ht="15" hidden="false" customHeight="true" outlineLevel="0" collapsed="false">
      <c r="B300" s="10"/>
    </row>
    <row r="301" customFormat="false" ht="15" hidden="false" customHeight="true" outlineLevel="0" collapsed="false">
      <c r="B301" s="10"/>
    </row>
    <row r="307" customFormat="false" ht="15" hidden="false" customHeight="true" outlineLevel="0" collapsed="false">
      <c r="B307" s="10"/>
    </row>
  </sheetData>
  <mergeCells count="12">
    <mergeCell ref="B5:Q5"/>
    <mergeCell ref="B6:Q6"/>
    <mergeCell ref="B7:Q7"/>
    <mergeCell ref="D10:E10"/>
    <mergeCell ref="F10:G10"/>
    <mergeCell ref="I10:L10"/>
    <mergeCell ref="M10:N10"/>
    <mergeCell ref="P10:Q10"/>
    <mergeCell ref="B23:D23"/>
    <mergeCell ref="D36:H36"/>
    <mergeCell ref="D44:H44"/>
    <mergeCell ref="B56:C56"/>
  </mergeCells>
  <printOptions headings="false" gridLines="false" gridLinesSet="true" horizontalCentered="false" verticalCentered="false"/>
  <pageMargins left="0.747916666666667" right="0.747916666666667" top="0.94027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0" width="14.85"/>
  </cols>
  <sheetData>
    <row r="1" customFormat="false" ht="15.75" hidden="false" customHeight="false" outlineLevel="0" collapsed="false">
      <c r="B1" s="7" t="s">
        <v>1288</v>
      </c>
    </row>
    <row r="2" customFormat="false" ht="15.75" hidden="false" customHeight="false" outlineLevel="0" collapsed="false">
      <c r="B2" s="932" t="s">
        <v>56</v>
      </c>
    </row>
    <row r="4" customFormat="false" ht="15" hidden="false" customHeight="false" outlineLevel="0" collapsed="false">
      <c r="B4" s="8" t="s">
        <v>271</v>
      </c>
      <c r="C4" s="6"/>
      <c r="D4" s="57" t="s">
        <v>122</v>
      </c>
    </row>
    <row r="5" customFormat="false" ht="15" hidden="false" customHeight="false" outlineLevel="0" collapsed="false">
      <c r="B5" s="8"/>
      <c r="C5" s="6"/>
      <c r="D5" s="57"/>
    </row>
    <row r="6" customFormat="false" ht="15" hidden="false" customHeight="false" outlineLevel="0" collapsed="false">
      <c r="B6" s="10" t="s">
        <v>1289</v>
      </c>
      <c r="C6" s="59"/>
      <c r="D6" s="3"/>
    </row>
    <row r="7" customFormat="false" ht="14.25" hidden="false" customHeight="false" outlineLevel="0" collapsed="false">
      <c r="B7" s="3" t="s">
        <v>296</v>
      </c>
      <c r="C7" s="59" t="n">
        <v>1.15</v>
      </c>
      <c r="D7" s="3" t="s">
        <v>97</v>
      </c>
    </row>
    <row r="8" customFormat="false" ht="14.25" hidden="false" customHeight="false" outlineLevel="0" collapsed="false">
      <c r="B8" s="57" t="s">
        <v>298</v>
      </c>
      <c r="C8" s="59" t="n">
        <v>0.058</v>
      </c>
      <c r="D8" s="3" t="s">
        <v>242</v>
      </c>
    </row>
    <row r="9" customFormat="false" ht="15" hidden="false" customHeight="false" outlineLevel="0" collapsed="false">
      <c r="B9" s="8"/>
      <c r="C9" s="937"/>
      <c r="D9" s="57"/>
    </row>
    <row r="10" customFormat="false" ht="15" hidden="false" customHeight="false" outlineLevel="0" collapsed="false">
      <c r="B10" s="10" t="s">
        <v>1290</v>
      </c>
      <c r="C10" s="59"/>
      <c r="D10" s="3"/>
    </row>
    <row r="11" customFormat="false" ht="14.25" hidden="false" customHeight="false" outlineLevel="0" collapsed="false">
      <c r="B11" s="57" t="s">
        <v>296</v>
      </c>
      <c r="C11" s="6" t="n">
        <v>8.35</v>
      </c>
      <c r="D11" s="57" t="s">
        <v>97</v>
      </c>
    </row>
    <row r="12" customFormat="false" ht="14.25" hidden="false" customHeight="false" outlineLevel="0" collapsed="false">
      <c r="B12" s="3" t="s">
        <v>298</v>
      </c>
      <c r="C12" s="59" t="n">
        <v>0.067</v>
      </c>
      <c r="D12" s="3" t="s">
        <v>242</v>
      </c>
    </row>
    <row r="13" customFormat="false" ht="14.25" hidden="false" customHeight="false" outlineLevel="0" collapsed="false">
      <c r="B13" s="57"/>
      <c r="C13" s="6"/>
      <c r="D13" s="57"/>
    </row>
    <row r="14" customFormat="false" ht="15" hidden="false" customHeight="false" outlineLevel="0" collapsed="false">
      <c r="B14" s="10" t="s">
        <v>1291</v>
      </c>
      <c r="C14" s="59"/>
      <c r="D14" s="3" t="s">
        <v>271</v>
      </c>
    </row>
    <row r="15" customFormat="false" ht="14.25" hidden="false" customHeight="false" outlineLevel="0" collapsed="false">
      <c r="B15" s="3" t="s">
        <v>296</v>
      </c>
      <c r="C15" s="59" t="n">
        <v>0.58</v>
      </c>
      <c r="D15" s="3" t="s">
        <v>97</v>
      </c>
    </row>
    <row r="16" customFormat="false" ht="14.25" hidden="false" customHeight="false" outlineLevel="0" collapsed="false">
      <c r="B16" s="57" t="s">
        <v>1292</v>
      </c>
      <c r="C16" s="6" t="n">
        <v>0.029</v>
      </c>
      <c r="D16" s="57" t="s">
        <v>103</v>
      </c>
    </row>
    <row r="17" customFormat="false" ht="14.25" hidden="false" customHeight="false" outlineLevel="0" collapsed="false">
      <c r="B17" s="57" t="s">
        <v>1293</v>
      </c>
      <c r="C17" s="6" t="n">
        <v>0.058</v>
      </c>
      <c r="D17" s="57" t="s">
        <v>103</v>
      </c>
    </row>
    <row r="18" customFormat="false" ht="14.25" hidden="false" customHeight="false" outlineLevel="0" collapsed="false">
      <c r="B18" s="57"/>
      <c r="C18" s="6"/>
      <c r="D18" s="57"/>
    </row>
    <row r="19" customFormat="false" ht="15" hidden="false" customHeight="false" outlineLevel="0" collapsed="false">
      <c r="B19" s="10" t="s">
        <v>1294</v>
      </c>
      <c r="C19" s="59"/>
      <c r="D19" s="3" t="s">
        <v>271</v>
      </c>
    </row>
    <row r="20" customFormat="false" ht="14.25" hidden="false" customHeight="false" outlineLevel="0" collapsed="false">
      <c r="B20" s="3" t="s">
        <v>296</v>
      </c>
      <c r="C20" s="59" t="n">
        <v>4.18</v>
      </c>
      <c r="D20" s="3" t="s">
        <v>97</v>
      </c>
    </row>
    <row r="21" customFormat="false" ht="14.25" hidden="false" customHeight="false" outlineLevel="0" collapsed="false">
      <c r="B21" s="57" t="s">
        <v>1292</v>
      </c>
      <c r="C21" s="6" t="n">
        <v>0.034</v>
      </c>
      <c r="D21" s="57" t="s">
        <v>103</v>
      </c>
    </row>
    <row r="22" customFormat="false" ht="14.25" hidden="false" customHeight="false" outlineLevel="0" collapsed="false">
      <c r="B22" s="57" t="s">
        <v>1293</v>
      </c>
      <c r="C22" s="6" t="n">
        <v>0.067</v>
      </c>
      <c r="D22" s="57" t="s">
        <v>103</v>
      </c>
    </row>
    <row r="23" customFormat="false" ht="14.25" hidden="false" customHeight="false" outlineLevel="0" collapsed="false">
      <c r="B23" s="57"/>
      <c r="C23" s="6"/>
      <c r="D23" s="57"/>
    </row>
    <row r="24" customFormat="false" ht="15" hidden="false" customHeight="false" outlineLevel="0" collapsed="false">
      <c r="B24" s="8" t="s">
        <v>1295</v>
      </c>
      <c r="C24" s="6"/>
      <c r="D24" s="57"/>
    </row>
    <row r="25" customFormat="false" ht="14.25" hidden="false" customHeight="false" outlineLevel="0" collapsed="false">
      <c r="B25" s="57" t="s">
        <v>1296</v>
      </c>
      <c r="C25" s="6" t="n">
        <v>4.07</v>
      </c>
      <c r="D25" s="57" t="s">
        <v>97</v>
      </c>
    </row>
    <row r="26" customFormat="false" ht="14.25" hidden="false" customHeight="false" outlineLevel="0" collapsed="false">
      <c r="B26" s="57" t="s">
        <v>298</v>
      </c>
      <c r="C26" s="59" t="n">
        <v>0.141</v>
      </c>
      <c r="D26" s="3" t="s">
        <v>242</v>
      </c>
    </row>
    <row r="27" customFormat="false" ht="14.25" hidden="false" customHeight="false" outlineLevel="0" collapsed="false">
      <c r="B27" s="3"/>
      <c r="C27" s="59"/>
      <c r="D27" s="3"/>
    </row>
    <row r="28" customFormat="false" ht="15" hidden="false" customHeight="false" outlineLevel="0" collapsed="false">
      <c r="B28" s="8" t="s">
        <v>1297</v>
      </c>
      <c r="C28" s="6"/>
      <c r="D28" s="57"/>
    </row>
    <row r="29" customFormat="false" ht="14.25" hidden="false" customHeight="false" outlineLevel="0" collapsed="false">
      <c r="B29" s="57" t="s">
        <v>1296</v>
      </c>
      <c r="C29" s="6" t="n">
        <v>30.19</v>
      </c>
      <c r="D29" s="57" t="s">
        <v>97</v>
      </c>
    </row>
    <row r="30" customFormat="false" ht="14.25" hidden="false" customHeight="false" outlineLevel="0" collapsed="false">
      <c r="B30" s="57" t="s">
        <v>298</v>
      </c>
      <c r="C30" s="59" t="n">
        <v>0.109</v>
      </c>
      <c r="D30" s="3" t="s">
        <v>242</v>
      </c>
    </row>
    <row r="32" customFormat="false" ht="15" hidden="false" customHeight="false" outlineLevel="0" collapsed="false">
      <c r="B32" s="8" t="s">
        <v>1298</v>
      </c>
      <c r="C32" s="6"/>
      <c r="D32" s="57"/>
    </row>
    <row r="33" customFormat="false" ht="14.25" hidden="false" customHeight="false" outlineLevel="0" collapsed="false">
      <c r="B33" s="57" t="s">
        <v>1296</v>
      </c>
      <c r="C33" s="6" t="n">
        <v>81.91</v>
      </c>
      <c r="D33" s="57" t="s">
        <v>97</v>
      </c>
    </row>
    <row r="34" customFormat="false" ht="14.25" hidden="false" customHeight="false" outlineLevel="0" collapsed="false">
      <c r="B34" s="57" t="s">
        <v>298</v>
      </c>
      <c r="C34" s="59" t="n">
        <v>0.083</v>
      </c>
      <c r="D34" s="3" t="s">
        <v>242</v>
      </c>
    </row>
    <row r="36" customFormat="false" ht="15" hidden="false" customHeight="false" outlineLevel="0" collapsed="false">
      <c r="B36" s="10" t="s">
        <v>1299</v>
      </c>
      <c r="C36" s="59"/>
      <c r="D36" s="3" t="s">
        <v>271</v>
      </c>
    </row>
    <row r="37" customFormat="false" ht="14.25" hidden="false" customHeight="false" outlineLevel="0" collapsed="false">
      <c r="B37" s="3" t="s">
        <v>296</v>
      </c>
      <c r="C37" s="59" t="n">
        <v>4.71</v>
      </c>
      <c r="D37" s="3" t="s">
        <v>97</v>
      </c>
    </row>
    <row r="38" customFormat="false" ht="14.25" hidden="false" customHeight="false" outlineLevel="0" collapsed="false">
      <c r="B38" s="57" t="s">
        <v>1300</v>
      </c>
      <c r="C38" s="6" t="n">
        <v>0.118</v>
      </c>
      <c r="D38" s="57" t="s">
        <v>103</v>
      </c>
    </row>
    <row r="39" customFormat="false" ht="14.25" hidden="false" customHeight="false" outlineLevel="0" collapsed="false">
      <c r="B39" s="57" t="s">
        <v>1301</v>
      </c>
      <c r="C39" s="6" t="n">
        <v>0.22</v>
      </c>
      <c r="D39" s="57" t="s">
        <v>103</v>
      </c>
    </row>
    <row r="40" customFormat="false" ht="14.25" hidden="false" customHeight="false" outlineLevel="0" collapsed="false">
      <c r="B40" s="57" t="s">
        <v>1301</v>
      </c>
      <c r="C40" s="6" t="n">
        <v>0.254</v>
      </c>
      <c r="D40" s="57" t="s">
        <v>103</v>
      </c>
    </row>
    <row r="41" customFormat="false" ht="14.25" hidden="false" customHeight="false" outlineLevel="0" collapsed="false">
      <c r="B41" s="57" t="s">
        <v>1302</v>
      </c>
      <c r="C41" s="6" t="n">
        <v>0.355</v>
      </c>
      <c r="D41" s="57" t="s">
        <v>103</v>
      </c>
    </row>
    <row r="43" customFormat="false" ht="15" hidden="false" customHeight="false" outlineLevel="0" collapsed="false">
      <c r="B43" s="8" t="s">
        <v>1303</v>
      </c>
      <c r="C43" s="4"/>
      <c r="D43" s="5" t="s">
        <v>271</v>
      </c>
    </row>
    <row r="44" customFormat="false" ht="14.25" hidden="false" customHeight="false" outlineLevel="0" collapsed="false">
      <c r="B44" s="3" t="s">
        <v>296</v>
      </c>
      <c r="C44" s="4" t="n">
        <v>3.2</v>
      </c>
      <c r="D44" s="57" t="s">
        <v>242</v>
      </c>
    </row>
    <row r="45" customFormat="false" ht="15" hidden="false" customHeight="false" outlineLevel="0" collapsed="false">
      <c r="B45" s="3"/>
      <c r="C45" s="4"/>
      <c r="D45" s="5"/>
    </row>
    <row r="46" customFormat="false" ht="15" hidden="false" customHeight="false" outlineLevel="0" collapsed="false">
      <c r="B46" s="10" t="s">
        <v>1304</v>
      </c>
      <c r="C46" s="4"/>
      <c r="D46" s="5" t="s">
        <v>271</v>
      </c>
    </row>
    <row r="47" customFormat="false" ht="14.25" hidden="false" customHeight="false" outlineLevel="0" collapsed="false">
      <c r="B47" s="3" t="s">
        <v>304</v>
      </c>
      <c r="C47" s="4" t="n">
        <v>8.57</v>
      </c>
      <c r="D47" s="57" t="s">
        <v>743</v>
      </c>
    </row>
    <row r="48" customFormat="false" ht="14.25" hidden="false" customHeight="false" outlineLevel="0" collapsed="false">
      <c r="B48" s="57" t="s">
        <v>298</v>
      </c>
      <c r="C48" s="6" t="n">
        <v>0.086</v>
      </c>
      <c r="D48" s="57" t="s">
        <v>103</v>
      </c>
    </row>
    <row r="49" customFormat="false" ht="15" hidden="false" customHeight="false" outlineLevel="0" collapsed="false">
      <c r="B49" s="8"/>
      <c r="C49" s="4"/>
      <c r="D49" s="5"/>
    </row>
    <row r="50" customFormat="false" ht="15" hidden="false" customHeight="false" outlineLevel="0" collapsed="false">
      <c r="B50" s="10" t="s">
        <v>1305</v>
      </c>
      <c r="C50" s="4"/>
      <c r="D50" s="5" t="s">
        <v>271</v>
      </c>
    </row>
    <row r="51" customFormat="false" ht="15" hidden="false" customHeight="false" outlineLevel="0" collapsed="false">
      <c r="B51" s="57" t="s">
        <v>931</v>
      </c>
      <c r="C51" s="4"/>
      <c r="D51" s="5" t="s">
        <v>271</v>
      </c>
    </row>
    <row r="52" customFormat="false" ht="14.25" hidden="false" customHeight="false" outlineLevel="0" collapsed="false">
      <c r="B52" s="3" t="s">
        <v>304</v>
      </c>
      <c r="C52" s="4" t="n">
        <v>7.62</v>
      </c>
      <c r="D52" s="57" t="s">
        <v>743</v>
      </c>
    </row>
    <row r="53" customFormat="false" ht="14.25" hidden="false" customHeight="false" outlineLevel="0" collapsed="false">
      <c r="B53" s="57" t="s">
        <v>298</v>
      </c>
      <c r="C53" s="6" t="n">
        <v>0.061</v>
      </c>
      <c r="D53" s="57" t="s">
        <v>103</v>
      </c>
    </row>
    <row r="54" customFormat="false" ht="15" hidden="false" customHeight="false" outlineLevel="0" collapsed="false">
      <c r="B54" s="57" t="s">
        <v>933</v>
      </c>
      <c r="C54" s="4"/>
      <c r="D54" s="5" t="s">
        <v>271</v>
      </c>
    </row>
    <row r="55" customFormat="false" ht="14.25" hidden="false" customHeight="false" outlineLevel="0" collapsed="false">
      <c r="B55" s="3" t="s">
        <v>304</v>
      </c>
      <c r="C55" s="4" t="n">
        <v>4.28</v>
      </c>
      <c r="D55" s="57" t="s">
        <v>743</v>
      </c>
    </row>
    <row r="56" customFormat="false" ht="14.25" hidden="false" customHeight="false" outlineLevel="0" collapsed="false">
      <c r="B56" s="57" t="s">
        <v>298</v>
      </c>
      <c r="C56" s="6" t="n">
        <v>0.058</v>
      </c>
      <c r="D56" s="57" t="s">
        <v>103</v>
      </c>
    </row>
    <row r="58" customFormat="false" ht="15" hidden="false" customHeight="false" outlineLevel="0" collapsed="false">
      <c r="B58" s="10" t="s">
        <v>1306</v>
      </c>
      <c r="C58" s="4"/>
      <c r="D58" s="5" t="s">
        <v>271</v>
      </c>
    </row>
    <row r="59" customFormat="false" ht="14.25" hidden="false" customHeight="false" outlineLevel="0" collapsed="false">
      <c r="B59" s="3" t="s">
        <v>1307</v>
      </c>
      <c r="C59" s="4"/>
      <c r="D59" s="57"/>
    </row>
    <row r="60" customFormat="false" ht="14.25" hidden="false" customHeight="false" outlineLevel="0" collapsed="false">
      <c r="B60" s="57" t="s">
        <v>1308</v>
      </c>
      <c r="C60" s="6"/>
      <c r="D60" s="57"/>
    </row>
    <row r="61" customFormat="false" ht="12.75" hidden="false" customHeight="false" outlineLevel="0" collapsed="false">
      <c r="B61" s="0" t="s">
        <v>1309</v>
      </c>
    </row>
    <row r="62" customFormat="false" ht="12.75" hidden="false" customHeight="false" outlineLevel="0" collapsed="false">
      <c r="B62" s="0" t="s">
        <v>1310</v>
      </c>
    </row>
    <row r="64" customFormat="false" ht="15" hidden="false" customHeight="false" outlineLevel="0" collapsed="false">
      <c r="B64" s="10" t="s">
        <v>1311</v>
      </c>
      <c r="C64" s="4"/>
    </row>
    <row r="65" customFormat="false" ht="14.25" hidden="false" customHeight="false" outlineLevel="0" collapsed="false">
      <c r="B65" s="3" t="s">
        <v>1312</v>
      </c>
      <c r="C65" s="4"/>
    </row>
    <row r="66" customFormat="false" ht="12.75" hidden="false" customHeight="false" outlineLevel="0" collapsed="false">
      <c r="B66" s="0" t="s">
        <v>1313</v>
      </c>
    </row>
    <row r="67" customFormat="false" ht="12.75" hidden="false" customHeight="false" outlineLevel="0" collapsed="false">
      <c r="B67" s="0" t="s">
        <v>1314</v>
      </c>
    </row>
    <row r="70" customFormat="false" ht="12.75" hidden="false" customHeight="false" outlineLevel="0" collapsed="false">
      <c r="B70" s="14" t="s">
        <v>1315</v>
      </c>
    </row>
    <row r="72" customFormat="false" ht="12.75" hidden="false" customHeight="false" outlineLevel="0" collapsed="false">
      <c r="B72" s="14" t="s">
        <v>1316</v>
      </c>
    </row>
    <row r="73" customFormat="false" ht="12.75" hidden="false" customHeight="false" outlineLevel="0" collapsed="false">
      <c r="B73" s="0" t="s">
        <v>1317</v>
      </c>
    </row>
    <row r="74" customFormat="false" ht="12.75" hidden="false" customHeight="false" outlineLevel="0" collapsed="false">
      <c r="B74" s="0" t="s">
        <v>1318</v>
      </c>
    </row>
    <row r="76" customFormat="false" ht="12.75" hidden="false" customHeight="false" outlineLevel="0" collapsed="false">
      <c r="B76" s="14" t="s">
        <v>1319</v>
      </c>
    </row>
    <row r="77" customFormat="false" ht="12.75" hidden="false" customHeight="false" outlineLevel="0" collapsed="false">
      <c r="B77" s="0" t="s">
        <v>1320</v>
      </c>
    </row>
    <row r="79" customFormat="false" ht="12.75" hidden="false" customHeight="false" outlineLevel="0" collapsed="false">
      <c r="B79" s="14" t="s">
        <v>1321</v>
      </c>
    </row>
    <row r="80" customFormat="false" ht="12.75" hidden="false" customHeight="false" outlineLevel="0" collapsed="false">
      <c r="B80" s="0" t="s">
        <v>1322</v>
      </c>
    </row>
    <row r="81" customFormat="false" ht="12.75" hidden="false" customHeight="false" outlineLevel="0" collapsed="false">
      <c r="B81" s="0" t="s">
        <v>1323</v>
      </c>
    </row>
    <row r="82" customFormat="false" ht="12.75" hidden="false" customHeight="false" outlineLevel="0" collapsed="false">
      <c r="B82" s="0" t="s">
        <v>1324</v>
      </c>
    </row>
    <row r="83" customFormat="false" ht="12.75" hidden="false" customHeight="false" outlineLevel="0" collapsed="false">
      <c r="B83" s="0" t="s">
        <v>1325</v>
      </c>
    </row>
    <row r="84" customFormat="false" ht="12.75" hidden="false" customHeight="false" outlineLevel="0" collapsed="false">
      <c r="B84" s="0" t="s">
        <v>1326</v>
      </c>
    </row>
    <row r="88" customFormat="false" ht="12.75" hidden="false" customHeight="false" outlineLevel="0" collapsed="false">
      <c r="B88" s="14" t="s">
        <v>1327</v>
      </c>
    </row>
    <row r="90" customFormat="false" ht="12.75" hidden="false" customHeight="false" outlineLevel="0" collapsed="false">
      <c r="B90" s="0" t="s">
        <v>1328</v>
      </c>
      <c r="C90" s="938" t="n">
        <v>0.18</v>
      </c>
    </row>
    <row r="91" customFormat="false" ht="12.75" hidden="false" customHeight="false" outlineLevel="0" collapsed="false">
      <c r="B91" s="0" t="s">
        <v>1329</v>
      </c>
      <c r="C91" s="938" t="n">
        <v>0.18</v>
      </c>
    </row>
    <row r="92" customFormat="false" ht="12.75" hidden="false" customHeight="false" outlineLevel="0" collapsed="false">
      <c r="B92" s="0" t="s">
        <v>1330</v>
      </c>
      <c r="C92" s="938" t="n">
        <v>0.14</v>
      </c>
    </row>
    <row r="93" customFormat="false" ht="12.75" hidden="false" customHeight="false" outlineLevel="0" collapsed="false">
      <c r="B93" s="0" t="s">
        <v>1331</v>
      </c>
      <c r="C93" s="938" t="n">
        <v>0.1</v>
      </c>
    </row>
    <row r="94" customFormat="false" ht="12.75" hidden="false" customHeight="false" outlineLevel="0" collapsed="false">
      <c r="B94" s="0" t="s">
        <v>1332</v>
      </c>
      <c r="C94" s="938" t="n">
        <v>0.1</v>
      </c>
    </row>
    <row r="95" customFormat="false" ht="12.75" hidden="false" customHeight="false" outlineLevel="0" collapsed="false">
      <c r="B95" s="0" t="s">
        <v>1333</v>
      </c>
      <c r="C95" s="938" t="n">
        <v>0.05</v>
      </c>
    </row>
    <row r="97" customFormat="false" ht="12.75" hidden="false" customHeight="false" outlineLevel="0" collapsed="false">
      <c r="B97" s="14" t="s">
        <v>1334</v>
      </c>
    </row>
    <row r="99" customFormat="false" ht="12.75" hidden="false" customHeight="false" outlineLevel="0" collapsed="false">
      <c r="B99" s="0" t="s">
        <v>1335</v>
      </c>
      <c r="C99" s="0" t="s">
        <v>1336</v>
      </c>
    </row>
    <row r="100" customFormat="false" ht="12.75" hidden="false" customHeight="false" outlineLevel="0" collapsed="false">
      <c r="B100" s="0" t="s">
        <v>1337</v>
      </c>
      <c r="C100" s="0" t="s">
        <v>1338</v>
      </c>
    </row>
    <row r="101" customFormat="false" ht="12.75" hidden="false" customHeight="false" outlineLevel="0" collapsed="false">
      <c r="B101" s="0" t="s">
        <v>1339</v>
      </c>
      <c r="C101" s="0" t="s">
        <v>1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0" width="14.85"/>
  </cols>
  <sheetData>
    <row r="1" customFormat="false" ht="15.75" hidden="false" customHeight="false" outlineLevel="0" collapsed="false">
      <c r="B1" s="7" t="s">
        <v>1340</v>
      </c>
    </row>
    <row r="2" customFormat="false" ht="15.75" hidden="false" customHeight="false" outlineLevel="0" collapsed="false">
      <c r="B2" s="932" t="s">
        <v>56</v>
      </c>
    </row>
    <row r="4" customFormat="false" ht="15" hidden="false" customHeight="false" outlineLevel="0" collapsed="false">
      <c r="B4" s="8" t="s">
        <v>271</v>
      </c>
      <c r="C4" s="6"/>
      <c r="D4" s="57" t="s">
        <v>122</v>
      </c>
    </row>
    <row r="5" customFormat="false" ht="15" hidden="false" customHeight="false" outlineLevel="0" collapsed="false">
      <c r="B5" s="8"/>
      <c r="C5" s="6"/>
      <c r="D5" s="57"/>
    </row>
    <row r="6" customFormat="false" ht="15" hidden="false" customHeight="false" outlineLevel="0" collapsed="false">
      <c r="B6" s="10" t="s">
        <v>1341</v>
      </c>
      <c r="C6" s="59"/>
      <c r="D6" s="3"/>
    </row>
    <row r="7" customFormat="false" ht="14.25" hidden="false" customHeight="false" outlineLevel="0" collapsed="false">
      <c r="B7" s="3" t="s">
        <v>1342</v>
      </c>
      <c r="C7" s="59" t="n">
        <v>4.37</v>
      </c>
      <c r="D7" s="3" t="s">
        <v>97</v>
      </c>
    </row>
    <row r="8" customFormat="false" ht="14.25" hidden="false" customHeight="false" outlineLevel="0" collapsed="false">
      <c r="B8" s="57" t="s">
        <v>639</v>
      </c>
      <c r="C8" s="59" t="n">
        <v>0.085</v>
      </c>
      <c r="D8" s="3" t="s">
        <v>242</v>
      </c>
    </row>
    <row r="9" customFormat="false" ht="15" hidden="false" customHeight="false" outlineLevel="0" collapsed="false">
      <c r="B9" s="8"/>
      <c r="C9" s="937"/>
      <c r="D9" s="57"/>
    </row>
    <row r="10" customFormat="false" ht="15" hidden="false" customHeight="false" outlineLevel="0" collapsed="false">
      <c r="B10" s="10" t="s">
        <v>1343</v>
      </c>
      <c r="C10" s="59"/>
      <c r="D10" s="3"/>
    </row>
    <row r="11" customFormat="false" ht="14.25" hidden="false" customHeight="false" outlineLevel="0" collapsed="false">
      <c r="B11" s="3" t="s">
        <v>1342</v>
      </c>
      <c r="C11" s="6" t="n">
        <v>5.15881</v>
      </c>
      <c r="D11" s="57" t="s">
        <v>97</v>
      </c>
    </row>
    <row r="12" customFormat="false" ht="14.25" hidden="false" customHeight="false" outlineLevel="0" collapsed="false">
      <c r="B12" s="3" t="s">
        <v>1344</v>
      </c>
      <c r="C12" s="939" t="n">
        <v>0.18793</v>
      </c>
      <c r="D12" s="3" t="s">
        <v>242</v>
      </c>
    </row>
    <row r="13" customFormat="false" ht="14.25" hidden="false" customHeight="false" outlineLevel="0" collapsed="false">
      <c r="B13" s="3" t="s">
        <v>1345</v>
      </c>
      <c r="C13" s="939" t="n">
        <v>0.16832</v>
      </c>
      <c r="D13" s="3" t="s">
        <v>242</v>
      </c>
    </row>
    <row r="14" customFormat="false" ht="14.25" hidden="false" customHeight="false" outlineLevel="0" collapsed="false">
      <c r="B14" s="3" t="s">
        <v>1346</v>
      </c>
      <c r="C14" s="939" t="n">
        <v>0.1395</v>
      </c>
      <c r="D14" s="3" t="s">
        <v>242</v>
      </c>
    </row>
    <row r="15" customFormat="false" ht="14.25" hidden="false" customHeight="false" outlineLevel="0" collapsed="false">
      <c r="B15" s="57"/>
      <c r="C15" s="6"/>
      <c r="D15" s="57"/>
    </row>
    <row r="16" customFormat="false" ht="15" hidden="false" customHeight="false" outlineLevel="0" collapsed="false">
      <c r="B16" s="10" t="s">
        <v>1347</v>
      </c>
      <c r="C16" s="59"/>
      <c r="D16" s="3" t="s">
        <v>271</v>
      </c>
    </row>
    <row r="17" customFormat="false" ht="14.25" hidden="false" customHeight="false" outlineLevel="0" collapsed="false">
      <c r="B17" s="3" t="s">
        <v>1342</v>
      </c>
      <c r="C17" s="59" t="n">
        <v>0.874</v>
      </c>
      <c r="D17" s="3" t="s">
        <v>97</v>
      </c>
    </row>
    <row r="18" customFormat="false" ht="14.25" hidden="false" customHeight="false" outlineLevel="0" collapsed="false">
      <c r="B18" s="3" t="s">
        <v>1348</v>
      </c>
      <c r="C18" s="4" t="n">
        <v>0.017</v>
      </c>
      <c r="D18" s="57" t="s">
        <v>103</v>
      </c>
    </row>
    <row r="19" customFormat="false" ht="14.25" hidden="false" customHeight="false" outlineLevel="0" collapsed="false">
      <c r="B19" s="3" t="s">
        <v>1349</v>
      </c>
      <c r="C19" s="4" t="n">
        <v>0.085</v>
      </c>
      <c r="D19" s="57" t="s">
        <v>103</v>
      </c>
    </row>
    <row r="20" customFormat="false" ht="14.25" hidden="false" customHeight="false" outlineLevel="0" collapsed="false">
      <c r="B20" s="57"/>
      <c r="C20" s="6"/>
      <c r="D20" s="57"/>
    </row>
    <row r="21" customFormat="false" ht="15" hidden="false" customHeight="false" outlineLevel="0" collapsed="false">
      <c r="B21" s="10" t="s">
        <v>1350</v>
      </c>
      <c r="C21" s="59"/>
      <c r="D21" s="3"/>
    </row>
    <row r="22" customFormat="false" ht="14.25" hidden="false" customHeight="false" outlineLevel="0" collapsed="false">
      <c r="B22" s="3" t="s">
        <v>1342</v>
      </c>
      <c r="C22" s="6" t="n">
        <v>7.43014</v>
      </c>
      <c r="D22" s="57" t="s">
        <v>97</v>
      </c>
    </row>
    <row r="23" customFormat="false" ht="14.25" hidden="false" customHeight="false" outlineLevel="0" collapsed="false">
      <c r="B23" s="3" t="s">
        <v>1344</v>
      </c>
      <c r="C23" s="939" t="n">
        <v>0.16306</v>
      </c>
      <c r="D23" s="3" t="s">
        <v>242</v>
      </c>
    </row>
    <row r="24" customFormat="false" ht="14.25" hidden="false" customHeight="false" outlineLevel="0" collapsed="false">
      <c r="B24" s="3" t="s">
        <v>1345</v>
      </c>
      <c r="C24" s="939" t="n">
        <v>0.14062</v>
      </c>
      <c r="D24" s="3" t="s">
        <v>242</v>
      </c>
    </row>
    <row r="25" customFormat="false" ht="14.25" hidden="false" customHeight="false" outlineLevel="0" collapsed="false">
      <c r="B25" s="3" t="s">
        <v>1346</v>
      </c>
      <c r="C25" s="939" t="n">
        <v>0.12247</v>
      </c>
      <c r="D25" s="3" t="s">
        <v>242</v>
      </c>
    </row>
    <row r="26" customFormat="false" ht="15" hidden="false" customHeight="false" outlineLevel="0" collapsed="false">
      <c r="B26" s="8"/>
      <c r="C26" s="6"/>
      <c r="D26" s="57"/>
    </row>
    <row r="27" customFormat="false" ht="15" hidden="false" customHeight="false" outlineLevel="0" collapsed="false">
      <c r="B27" s="10" t="s">
        <v>1351</v>
      </c>
      <c r="C27" s="59"/>
      <c r="D27" s="3"/>
    </row>
    <row r="28" customFormat="false" ht="14.25" hidden="false" customHeight="false" outlineLevel="0" collapsed="false">
      <c r="B28" s="3" t="s">
        <v>1342</v>
      </c>
      <c r="C28" s="6" t="n">
        <v>11.25</v>
      </c>
      <c r="D28" s="57" t="s">
        <v>97</v>
      </c>
    </row>
    <row r="29" customFormat="false" ht="14.25" hidden="false" customHeight="false" outlineLevel="0" collapsed="false">
      <c r="B29" s="3" t="s">
        <v>1344</v>
      </c>
      <c r="C29" s="689" t="n">
        <v>0.215</v>
      </c>
      <c r="D29" s="3" t="s">
        <v>242</v>
      </c>
    </row>
    <row r="30" customFormat="false" ht="14.25" hidden="false" customHeight="false" outlineLevel="0" collapsed="false">
      <c r="B30" s="3" t="s">
        <v>1345</v>
      </c>
      <c r="C30" s="689" t="n">
        <v>0.215</v>
      </c>
      <c r="D30" s="3" t="s">
        <v>242</v>
      </c>
    </row>
    <row r="31" customFormat="false" ht="14.25" hidden="false" customHeight="false" outlineLevel="0" collapsed="false">
      <c r="B31" s="3" t="s">
        <v>1346</v>
      </c>
      <c r="C31" s="689" t="n">
        <v>0.215</v>
      </c>
      <c r="D31" s="3" t="s">
        <v>242</v>
      </c>
    </row>
    <row r="32" customFormat="false" ht="14.25" hidden="false" customHeight="false" outlineLevel="0" collapsed="false">
      <c r="B32" s="57"/>
      <c r="C32" s="59"/>
      <c r="D32" s="3"/>
    </row>
    <row r="33" customFormat="false" ht="15" hidden="false" customHeight="false" outlineLevel="0" collapsed="false">
      <c r="B33" s="10" t="s">
        <v>1352</v>
      </c>
      <c r="C33" s="59"/>
      <c r="D33" s="3" t="s">
        <v>271</v>
      </c>
    </row>
    <row r="34" customFormat="false" ht="14.25" hidden="false" customHeight="false" outlineLevel="0" collapsed="false">
      <c r="B34" s="3" t="s">
        <v>1353</v>
      </c>
      <c r="C34" s="939" t="n">
        <v>0.085</v>
      </c>
      <c r="D34" s="57" t="s">
        <v>103</v>
      </c>
    </row>
    <row r="35" customFormat="false" ht="14.25" hidden="false" customHeight="false" outlineLevel="0" collapsed="false">
      <c r="B35" s="3" t="s">
        <v>1354</v>
      </c>
      <c r="C35" s="828" t="n">
        <v>0.16306</v>
      </c>
      <c r="D35" s="57" t="s">
        <v>103</v>
      </c>
    </row>
    <row r="36" customFormat="false" ht="14.25" hidden="false" customHeight="false" outlineLevel="0" collapsed="false">
      <c r="B36" s="3" t="s">
        <v>632</v>
      </c>
      <c r="C36" s="828" t="n">
        <v>0.14602</v>
      </c>
      <c r="D36" s="57" t="s">
        <v>103</v>
      </c>
    </row>
    <row r="37" customFormat="false" ht="14.25" hidden="false" customHeight="false" outlineLevel="0" collapsed="false">
      <c r="B37" s="0" t="s">
        <v>1355</v>
      </c>
      <c r="C37" s="828" t="n">
        <v>8.68079</v>
      </c>
      <c r="D37" s="0" t="s">
        <v>344</v>
      </c>
    </row>
    <row r="38" customFormat="false" ht="14.25" hidden="false" customHeight="false" outlineLevel="0" collapsed="false">
      <c r="B38" s="0" t="s">
        <v>1356</v>
      </c>
      <c r="C38" s="828" t="n">
        <v>17.35702</v>
      </c>
      <c r="D38" s="0" t="s">
        <v>344</v>
      </c>
    </row>
    <row r="39" customFormat="false" ht="14.25" hidden="false" customHeight="false" outlineLevel="0" collapsed="false">
      <c r="B39" s="0" t="s">
        <v>1357</v>
      </c>
      <c r="C39" s="828" t="n">
        <v>17.35702</v>
      </c>
      <c r="D39" s="0" t="s">
        <v>344</v>
      </c>
    </row>
    <row r="40" customFormat="false" ht="14.25" hidden="false" customHeight="false" outlineLevel="0" collapsed="false">
      <c r="B40" s="0" t="s">
        <v>1358</v>
      </c>
      <c r="C40" s="828" t="n">
        <v>17.35702</v>
      </c>
      <c r="D40" s="0" t="s">
        <v>344</v>
      </c>
    </row>
    <row r="41" customFormat="false" ht="14.25" hidden="false" customHeight="false" outlineLevel="0" collapsed="false">
      <c r="B41" s="57"/>
      <c r="C41" s="6"/>
      <c r="D41" s="57"/>
    </row>
    <row r="42" customFormat="false" ht="15" hidden="false" customHeight="false" outlineLevel="0" collapsed="false">
      <c r="B42" s="10" t="s">
        <v>1359</v>
      </c>
      <c r="C42" s="6"/>
      <c r="D42" s="57"/>
    </row>
    <row r="43" customFormat="false" ht="14.25" hidden="false" customHeight="false" outlineLevel="0" collapsed="false">
      <c r="B43" s="3" t="s">
        <v>1342</v>
      </c>
      <c r="C43" s="6" t="n">
        <v>9</v>
      </c>
      <c r="D43" s="57" t="s">
        <v>97</v>
      </c>
    </row>
    <row r="44" customFormat="false" ht="14.25" hidden="false" customHeight="false" outlineLevel="0" collapsed="false">
      <c r="B44" s="3" t="s">
        <v>1344</v>
      </c>
      <c r="C44" s="828" t="n">
        <v>0.11339</v>
      </c>
      <c r="D44" s="3" t="s">
        <v>242</v>
      </c>
    </row>
    <row r="45" customFormat="false" ht="14.25" hidden="false" customHeight="false" outlineLevel="0" collapsed="false">
      <c r="B45" s="3" t="s">
        <v>1345</v>
      </c>
      <c r="C45" s="828" t="n">
        <v>0.10308</v>
      </c>
      <c r="D45" s="3" t="s">
        <v>242</v>
      </c>
    </row>
    <row r="46" customFormat="false" ht="14.25" hidden="false" customHeight="false" outlineLevel="0" collapsed="false">
      <c r="B46" s="3" t="s">
        <v>1346</v>
      </c>
      <c r="C46" s="828" t="n">
        <v>0.10015</v>
      </c>
      <c r="D46" s="3" t="s">
        <v>242</v>
      </c>
    </row>
    <row r="47" customFormat="false" ht="15" hidden="false" customHeight="false" outlineLevel="0" collapsed="false">
      <c r="B47" s="3"/>
      <c r="C47" s="4"/>
      <c r="D47" s="5"/>
    </row>
    <row r="48" customFormat="false" ht="15" hidden="false" customHeight="false" outlineLevel="0" collapsed="false">
      <c r="B48" s="10" t="s">
        <v>1360</v>
      </c>
      <c r="C48" s="6"/>
      <c r="D48" s="57"/>
    </row>
    <row r="49" customFormat="false" ht="14.25" hidden="false" customHeight="false" outlineLevel="0" collapsed="false">
      <c r="B49" s="3" t="s">
        <v>1361</v>
      </c>
      <c r="C49" s="6" t="n">
        <v>11</v>
      </c>
      <c r="D49" s="57" t="s">
        <v>1362</v>
      </c>
    </row>
    <row r="50" customFormat="false" ht="14.25" hidden="false" customHeight="false" outlineLevel="0" collapsed="false">
      <c r="B50" s="3" t="s">
        <v>1363</v>
      </c>
      <c r="C50" s="828" t="n">
        <v>4.93</v>
      </c>
      <c r="D50" s="57" t="s">
        <v>1362</v>
      </c>
    </row>
    <row r="51" customFormat="false" ht="14.25" hidden="false" customHeight="false" outlineLevel="0" collapsed="false">
      <c r="B51" s="57" t="s">
        <v>639</v>
      </c>
      <c r="C51" s="828" t="n">
        <v>0.065</v>
      </c>
      <c r="D51" s="3" t="s">
        <v>242</v>
      </c>
    </row>
    <row r="52" customFormat="false" ht="14.25" hidden="false" customHeight="false" outlineLevel="0" collapsed="false">
      <c r="B52" s="3"/>
      <c r="C52" s="828"/>
      <c r="D52" s="3"/>
    </row>
    <row r="53" customFormat="false" ht="15" hidden="false" customHeight="false" outlineLevel="0" collapsed="false">
      <c r="B53" s="10" t="s">
        <v>1364</v>
      </c>
      <c r="C53" s="6"/>
      <c r="D53" s="57"/>
    </row>
    <row r="54" customFormat="false" ht="14.25" hidden="false" customHeight="false" outlineLevel="0" collapsed="false">
      <c r="B54" s="3" t="s">
        <v>1361</v>
      </c>
      <c r="C54" s="6" t="n">
        <v>8.28</v>
      </c>
      <c r="D54" s="57" t="s">
        <v>1362</v>
      </c>
    </row>
    <row r="55" customFormat="false" ht="14.25" hidden="false" customHeight="false" outlineLevel="0" collapsed="false">
      <c r="B55" s="3" t="s">
        <v>1363</v>
      </c>
      <c r="C55" s="828" t="n">
        <v>4.29</v>
      </c>
      <c r="D55" s="57" t="s">
        <v>1362</v>
      </c>
    </row>
    <row r="56" customFormat="false" ht="14.25" hidden="false" customHeight="false" outlineLevel="0" collapsed="false">
      <c r="B56" s="57" t="s">
        <v>639</v>
      </c>
      <c r="C56" s="828" t="n">
        <v>0.045</v>
      </c>
      <c r="D56" s="3" t="s">
        <v>242</v>
      </c>
    </row>
    <row r="57" customFormat="false" ht="14.25" hidden="false" customHeight="false" outlineLevel="0" collapsed="false">
      <c r="B57" s="3"/>
      <c r="C57" s="4"/>
      <c r="D57" s="57"/>
    </row>
    <row r="58" customFormat="false" ht="15" hidden="false" customHeight="false" outlineLevel="0" collapsed="false">
      <c r="B58" s="10" t="s">
        <v>1365</v>
      </c>
      <c r="C58" s="6"/>
      <c r="D58" s="57"/>
    </row>
    <row r="59" customFormat="false" ht="12.75" hidden="false" customHeight="false" outlineLevel="0" collapsed="false">
      <c r="B59" s="0" t="s">
        <v>1366</v>
      </c>
      <c r="C59" s="0" t="n">
        <v>60</v>
      </c>
    </row>
    <row r="60" customFormat="false" ht="15" hidden="false" customHeight="false" outlineLevel="0" collapsed="false">
      <c r="B60" s="10"/>
      <c r="C60" s="4"/>
      <c r="D60" s="5"/>
    </row>
    <row r="61" customFormat="false" ht="15" hidden="false" customHeight="false" outlineLevel="0" collapsed="false">
      <c r="B61" s="10" t="s">
        <v>1367</v>
      </c>
      <c r="C61" s="6"/>
      <c r="D61" s="57"/>
    </row>
    <row r="62" customFormat="false" ht="12.75" hidden="false" customHeight="false" outlineLevel="0" collapsed="false">
      <c r="B62" s="0" t="s">
        <v>1366</v>
      </c>
      <c r="C62" s="0" t="n">
        <v>96</v>
      </c>
    </row>
    <row r="64" customFormat="false" ht="15" hidden="false" customHeight="false" outlineLevel="0" collapsed="false">
      <c r="B64" s="10" t="s">
        <v>1368</v>
      </c>
      <c r="C64" s="6"/>
      <c r="D64" s="57"/>
    </row>
    <row r="65" customFormat="false" ht="12.75" hidden="false" customHeight="false" outlineLevel="0" collapsed="false">
      <c r="B65" s="0" t="s">
        <v>1366</v>
      </c>
      <c r="C65" s="0" t="n">
        <v>280</v>
      </c>
    </row>
    <row r="66" customFormat="false" ht="15" hidden="false" customHeight="false" outlineLevel="0" collapsed="false">
      <c r="B66" s="10"/>
      <c r="C66" s="4"/>
    </row>
    <row r="67" customFormat="false" ht="15" hidden="false" customHeight="false" outlineLevel="0" collapsed="false">
      <c r="B67" s="10" t="s">
        <v>1369</v>
      </c>
      <c r="C67" s="4"/>
    </row>
    <row r="68" customFormat="false" ht="12.75" hidden="false" customHeight="false" outlineLevel="0" collapsed="false">
      <c r="B68" s="0" t="s">
        <v>1370</v>
      </c>
      <c r="C68" s="0" t="n">
        <v>4.84</v>
      </c>
    </row>
    <row r="69" customFormat="false" ht="12.75" hidden="false" customHeight="false" outlineLevel="0" collapsed="false">
      <c r="B69" s="0" t="s">
        <v>1371</v>
      </c>
      <c r="C69" s="0" t="n">
        <v>6.7</v>
      </c>
    </row>
    <row r="70" customFormat="false" ht="12.75" hidden="false" customHeight="false" outlineLevel="0" collapsed="false">
      <c r="B70" s="0" t="s">
        <v>1372</v>
      </c>
      <c r="C70" s="0" t="n">
        <v>4</v>
      </c>
    </row>
    <row r="71" customFormat="false" ht="12.75" hidden="false" customHeight="false" outlineLevel="0" collapsed="false">
      <c r="B71" s="0" t="s">
        <v>1373</v>
      </c>
      <c r="C71" s="0" t="n">
        <v>56</v>
      </c>
    </row>
    <row r="72" customFormat="false" ht="12.75" hidden="false" customHeight="false" outlineLevel="0" collapsed="false">
      <c r="B72" s="0" t="s">
        <v>1374</v>
      </c>
      <c r="C72" s="0" t="n">
        <v>25</v>
      </c>
    </row>
    <row r="73" customFormat="false" ht="12.75" hidden="false" customHeight="false" outlineLevel="0" collapsed="false">
      <c r="B73" s="0" t="s">
        <v>1375</v>
      </c>
      <c r="C73" s="0" t="n">
        <v>30</v>
      </c>
    </row>
    <row r="74" customFormat="false" ht="12.75" hidden="false" customHeight="false" outlineLevel="0" collapsed="false">
      <c r="B74" s="14"/>
    </row>
    <row r="78" customFormat="false" ht="12.75" hidden="false" customHeight="false" outlineLevel="0" collapsed="false">
      <c r="B78" s="14"/>
    </row>
    <row r="81" customFormat="false" ht="12.75" hidden="false" customHeight="false" outlineLevel="0" collapsed="false">
      <c r="B81" s="14"/>
    </row>
    <row r="90" customFormat="false" ht="12.75" hidden="false" customHeight="false" outlineLevel="0" collapsed="false">
      <c r="B90" s="14"/>
    </row>
    <row r="92" customFormat="false" ht="12.75" hidden="false" customHeight="false" outlineLevel="0" collapsed="false">
      <c r="C92" s="938"/>
    </row>
    <row r="93" customFormat="false" ht="12.75" hidden="false" customHeight="false" outlineLevel="0" collapsed="false">
      <c r="C93" s="938"/>
    </row>
    <row r="94" customFormat="false" ht="12.75" hidden="false" customHeight="false" outlineLevel="0" collapsed="false">
      <c r="C94" s="938"/>
    </row>
    <row r="95" customFormat="false" ht="12.75" hidden="false" customHeight="false" outlineLevel="0" collapsed="false">
      <c r="C95" s="938"/>
    </row>
    <row r="96" customFormat="false" ht="12.75" hidden="false" customHeight="false" outlineLevel="0" collapsed="false">
      <c r="C96" s="938"/>
    </row>
    <row r="97" customFormat="false" ht="12.75" hidden="false" customHeight="false" outlineLevel="0" collapsed="false">
      <c r="C97" s="938"/>
    </row>
    <row r="99" customFormat="false" ht="12.75" hidden="false" customHeight="false" outlineLevel="0" collapsed="false">
      <c r="B9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B1" s="7" t="s">
        <v>1376</v>
      </c>
    </row>
    <row r="2" customFormat="false" ht="15.75" hidden="false" customHeight="false" outlineLevel="0" collapsed="false">
      <c r="B2" s="932" t="s">
        <v>56</v>
      </c>
    </row>
    <row r="4" customFormat="false" ht="15" hidden="false" customHeight="false" outlineLevel="0" collapsed="false">
      <c r="B4" s="10" t="s">
        <v>1377</v>
      </c>
    </row>
    <row r="6" customFormat="false" ht="15" hidden="false" customHeight="false" outlineLevel="0" collapsed="false">
      <c r="B6" s="10" t="s">
        <v>1378</v>
      </c>
    </row>
    <row r="8" customFormat="false" ht="12.75" hidden="false" customHeight="false" outlineLevel="0" collapsed="false">
      <c r="B8" s="0" t="s">
        <v>1379</v>
      </c>
      <c r="C8" s="0" t="s">
        <v>1380</v>
      </c>
      <c r="D8" s="0" t="s">
        <v>296</v>
      </c>
      <c r="E8" s="0" t="s">
        <v>1381</v>
      </c>
    </row>
    <row r="9" customFormat="false" ht="12.75" hidden="false" customHeight="false" outlineLevel="0" collapsed="false">
      <c r="B9" s="0" t="n">
        <v>0</v>
      </c>
      <c r="C9" s="0" t="n">
        <v>50</v>
      </c>
      <c r="D9" s="0" t="n">
        <v>1.4986</v>
      </c>
      <c r="E9" s="0" t="n">
        <v>0.0507</v>
      </c>
    </row>
    <row r="10" customFormat="false" ht="12.75" hidden="false" customHeight="false" outlineLevel="0" collapsed="false">
      <c r="B10" s="0" t="n">
        <v>50.01</v>
      </c>
      <c r="C10" s="0" t="n">
        <v>125</v>
      </c>
      <c r="D10" s="0" t="n">
        <v>2.6432</v>
      </c>
      <c r="E10" s="0" t="n">
        <v>0.0802</v>
      </c>
    </row>
    <row r="11" customFormat="false" ht="12.75" hidden="false" customHeight="false" outlineLevel="0" collapsed="false">
      <c r="B11" s="0" t="n">
        <v>125.01</v>
      </c>
      <c r="C11" s="0" t="n">
        <v>200</v>
      </c>
      <c r="D11" s="0" t="n">
        <v>5.2853</v>
      </c>
      <c r="E11" s="0" t="n">
        <v>0.0802</v>
      </c>
    </row>
    <row r="12" customFormat="false" ht="12.75" hidden="false" customHeight="false" outlineLevel="0" collapsed="false">
      <c r="B12" s="0" t="n">
        <v>200.01</v>
      </c>
      <c r="C12" s="0" t="n">
        <v>400</v>
      </c>
      <c r="D12" s="0" t="n">
        <v>8.8135</v>
      </c>
      <c r="E12" s="0" t="n">
        <v>0.0802</v>
      </c>
    </row>
    <row r="13" customFormat="false" ht="12.75" hidden="false" customHeight="false" outlineLevel="0" collapsed="false">
      <c r="B13" s="0" t="n">
        <v>400.01</v>
      </c>
      <c r="C13" s="0" t="n">
        <v>999999</v>
      </c>
      <c r="D13" s="0" t="n">
        <v>13.2267</v>
      </c>
      <c r="E13" s="0" t="n">
        <v>0.0802</v>
      </c>
    </row>
    <row r="16" customFormat="false" ht="15" hidden="false" customHeight="false" outlineLevel="0" collapsed="false">
      <c r="B16" s="10" t="s">
        <v>1382</v>
      </c>
    </row>
    <row r="18" customFormat="false" ht="12.75" hidden="false" customHeight="false" outlineLevel="0" collapsed="false">
      <c r="B18" s="0" t="s">
        <v>1379</v>
      </c>
      <c r="C18" s="0" t="s">
        <v>1380</v>
      </c>
      <c r="D18" s="0" t="s">
        <v>296</v>
      </c>
      <c r="E18" s="0" t="s">
        <v>1381</v>
      </c>
    </row>
    <row r="19" customFormat="false" ht="12.75" hidden="false" customHeight="false" outlineLevel="0" collapsed="false">
      <c r="B19" s="0" t="n">
        <v>0</v>
      </c>
      <c r="C19" s="0" t="n">
        <v>250</v>
      </c>
      <c r="D19" s="0" t="n">
        <v>11.7068</v>
      </c>
      <c r="E19" s="0" t="n">
        <v>0.118</v>
      </c>
    </row>
    <row r="20" customFormat="false" ht="12.75" hidden="false" customHeight="false" outlineLevel="0" collapsed="false">
      <c r="B20" s="0" t="n">
        <v>250.01</v>
      </c>
      <c r="C20" s="0" t="n">
        <v>300</v>
      </c>
      <c r="D20" s="0" t="n">
        <v>14.619</v>
      </c>
      <c r="E20" s="0" t="n">
        <v>0.118</v>
      </c>
    </row>
    <row r="21" customFormat="false" ht="12.75" hidden="false" customHeight="false" outlineLevel="0" collapsed="false">
      <c r="B21" s="0" t="n">
        <v>300.01</v>
      </c>
      <c r="C21" s="0" t="n">
        <v>500</v>
      </c>
      <c r="D21" s="0" t="n">
        <v>17.5466</v>
      </c>
      <c r="E21" s="0" t="n">
        <v>0.118</v>
      </c>
    </row>
    <row r="22" customFormat="false" ht="12.75" hidden="false" customHeight="false" outlineLevel="0" collapsed="false">
      <c r="B22" s="0" t="n">
        <v>500.01</v>
      </c>
      <c r="C22" s="0" t="n">
        <v>1000</v>
      </c>
      <c r="D22" s="0" t="n">
        <v>29.2487</v>
      </c>
      <c r="E22" s="0" t="n">
        <v>0.118</v>
      </c>
    </row>
    <row r="23" customFormat="false" ht="12.75" hidden="false" customHeight="false" outlineLevel="0" collapsed="false">
      <c r="B23" s="0" t="n">
        <v>1000.01</v>
      </c>
      <c r="C23" s="0" t="n">
        <v>4000</v>
      </c>
      <c r="D23" s="0" t="n">
        <v>46.7964</v>
      </c>
      <c r="E23" s="0" t="n">
        <v>0.118</v>
      </c>
    </row>
    <row r="24" customFormat="false" ht="12.75" hidden="false" customHeight="false" outlineLevel="0" collapsed="false">
      <c r="B24" s="0" t="n">
        <v>4000.01</v>
      </c>
      <c r="C24" s="0" t="n">
        <v>99999999</v>
      </c>
      <c r="D24" s="0" t="n">
        <v>70.1947</v>
      </c>
      <c r="E24" s="0" t="n">
        <v>0.1086</v>
      </c>
    </row>
    <row r="27" customFormat="false" ht="15" hidden="false" customHeight="false" outlineLevel="0" collapsed="false">
      <c r="B27" s="10" t="s">
        <v>1383</v>
      </c>
    </row>
    <row r="29" customFormat="false" ht="12.75" hidden="false" customHeight="false" outlineLevel="0" collapsed="false">
      <c r="B29" s="0" t="s">
        <v>1379</v>
      </c>
      <c r="C29" s="0" t="s">
        <v>1380</v>
      </c>
      <c r="D29" s="0" t="s">
        <v>296</v>
      </c>
      <c r="E29" s="0" t="s">
        <v>1381</v>
      </c>
    </row>
    <row r="30" customFormat="false" ht="12.75" hidden="false" customHeight="false" outlineLevel="0" collapsed="false">
      <c r="B30" s="0" t="n">
        <v>0</v>
      </c>
      <c r="C30" s="0" t="n">
        <v>250</v>
      </c>
      <c r="D30" s="0" t="n">
        <v>11.7068</v>
      </c>
      <c r="E30" s="0" t="n">
        <v>0.118</v>
      </c>
    </row>
    <row r="31" customFormat="false" ht="12.75" hidden="false" customHeight="false" outlineLevel="0" collapsed="false">
      <c r="B31" s="0" t="n">
        <v>250.01</v>
      </c>
      <c r="C31" s="0" t="n">
        <v>300</v>
      </c>
      <c r="D31" s="0" t="n">
        <v>14.619</v>
      </c>
      <c r="E31" s="0" t="n">
        <v>0.118</v>
      </c>
    </row>
    <row r="32" customFormat="false" ht="12.75" hidden="false" customHeight="false" outlineLevel="0" collapsed="false">
      <c r="B32" s="0" t="n">
        <v>300.01</v>
      </c>
      <c r="C32" s="0" t="n">
        <v>500</v>
      </c>
      <c r="D32" s="0" t="n">
        <v>17.5466</v>
      </c>
      <c r="E32" s="0" t="n">
        <v>0.118</v>
      </c>
    </row>
    <row r="33" customFormat="false" ht="12.75" hidden="false" customHeight="false" outlineLevel="0" collapsed="false">
      <c r="B33" s="0" t="n">
        <v>500.01</v>
      </c>
      <c r="C33" s="0" t="n">
        <v>1000</v>
      </c>
      <c r="D33" s="0" t="n">
        <v>29.2487</v>
      </c>
      <c r="E33" s="0" t="n">
        <v>0.118</v>
      </c>
    </row>
    <row r="34" customFormat="false" ht="12.75" hidden="false" customHeight="false" outlineLevel="0" collapsed="false">
      <c r="B34" s="0" t="n">
        <v>1000.01</v>
      </c>
      <c r="C34" s="0" t="n">
        <v>4000</v>
      </c>
      <c r="D34" s="0" t="n">
        <v>46.7964</v>
      </c>
      <c r="E34" s="0" t="n">
        <v>0.118</v>
      </c>
    </row>
    <row r="35" customFormat="false" ht="12.75" hidden="false" customHeight="false" outlineLevel="0" collapsed="false">
      <c r="B35" s="0" t="n">
        <v>4000.01</v>
      </c>
      <c r="C35" s="0" t="n">
        <v>99999999</v>
      </c>
      <c r="D35" s="0" t="n">
        <v>70.1947</v>
      </c>
      <c r="E35" s="0" t="n">
        <v>0.1086</v>
      </c>
    </row>
    <row r="38" customFormat="false" ht="15" hidden="false" customHeight="false" outlineLevel="0" collapsed="false">
      <c r="B38" s="10" t="s">
        <v>1384</v>
      </c>
    </row>
    <row r="40" customFormat="false" ht="12.75" hidden="false" customHeight="false" outlineLevel="0" collapsed="false">
      <c r="B40" s="0" t="s">
        <v>1379</v>
      </c>
      <c r="C40" s="0" t="s">
        <v>1380</v>
      </c>
      <c r="D40" s="0" t="s">
        <v>296</v>
      </c>
      <c r="E40" s="0" t="s">
        <v>1381</v>
      </c>
    </row>
    <row r="41" customFormat="false" ht="12.75" hidden="false" customHeight="false" outlineLevel="0" collapsed="false">
      <c r="B41" s="0" t="n">
        <v>0</v>
      </c>
      <c r="C41" s="0" t="n">
        <v>250</v>
      </c>
      <c r="D41" s="0" t="n">
        <v>18.8363</v>
      </c>
      <c r="E41" s="0" t="n">
        <v>0.19</v>
      </c>
    </row>
    <row r="42" customFormat="false" ht="12.75" hidden="false" customHeight="false" outlineLevel="0" collapsed="false">
      <c r="B42" s="0" t="n">
        <v>250.01</v>
      </c>
      <c r="C42" s="0" t="n">
        <v>300</v>
      </c>
      <c r="D42" s="0" t="n">
        <v>23.4773</v>
      </c>
      <c r="E42" s="0" t="n">
        <v>0.19</v>
      </c>
    </row>
    <row r="43" customFormat="false" ht="12.75" hidden="false" customHeight="false" outlineLevel="0" collapsed="false">
      <c r="B43" s="0" t="n">
        <v>300.01</v>
      </c>
      <c r="C43" s="0" t="n">
        <v>500</v>
      </c>
      <c r="D43" s="0" t="n">
        <v>28.1796</v>
      </c>
      <c r="E43" s="0" t="n">
        <v>0.19</v>
      </c>
    </row>
    <row r="44" customFormat="false" ht="12.75" hidden="false" customHeight="false" outlineLevel="0" collapsed="false">
      <c r="B44" s="0" t="n">
        <v>500.01</v>
      </c>
      <c r="C44" s="0" t="n">
        <v>1000</v>
      </c>
      <c r="D44" s="0" t="n">
        <v>46.9734</v>
      </c>
      <c r="E44" s="0" t="n">
        <v>0.19</v>
      </c>
    </row>
    <row r="45" customFormat="false" ht="12.75" hidden="false" customHeight="false" outlineLevel="0" collapsed="false">
      <c r="B45" s="0" t="n">
        <v>1000.01</v>
      </c>
      <c r="C45" s="0" t="n">
        <v>4000</v>
      </c>
      <c r="D45" s="0" t="n">
        <v>75.1542</v>
      </c>
      <c r="E45" s="0" t="n">
        <v>0.19</v>
      </c>
    </row>
    <row r="46" customFormat="false" ht="12.75" hidden="false" customHeight="false" outlineLevel="0" collapsed="false">
      <c r="B46" s="0" t="n">
        <v>4000.01</v>
      </c>
      <c r="C46" s="0" t="n">
        <v>99999999</v>
      </c>
      <c r="D46" s="0" t="n">
        <v>112.7313</v>
      </c>
      <c r="E46" s="0" t="n">
        <v>0.1735</v>
      </c>
    </row>
    <row r="49" customFormat="false" ht="15" hidden="false" customHeight="false" outlineLevel="0" collapsed="false">
      <c r="B49" s="10" t="s">
        <v>1385</v>
      </c>
    </row>
    <row r="51" customFormat="false" ht="12.75" hidden="false" customHeight="false" outlineLevel="0" collapsed="false">
      <c r="B51" s="0" t="s">
        <v>1379</v>
      </c>
      <c r="C51" s="0" t="s">
        <v>1380</v>
      </c>
      <c r="D51" s="0" t="s">
        <v>296</v>
      </c>
      <c r="E51" s="0" t="s">
        <v>1381</v>
      </c>
    </row>
    <row r="52" customFormat="false" ht="12.75" hidden="false" customHeight="false" outlineLevel="0" collapsed="false">
      <c r="B52" s="0" t="n">
        <v>0</v>
      </c>
      <c r="C52" s="0" t="n">
        <v>50</v>
      </c>
      <c r="D52" s="0" t="n">
        <v>0.7493</v>
      </c>
      <c r="E52" s="0" t="n">
        <v>0.0425</v>
      </c>
    </row>
    <row r="53" customFormat="false" ht="12.75" hidden="false" customHeight="false" outlineLevel="0" collapsed="false">
      <c r="B53" s="0" t="n">
        <v>50.01</v>
      </c>
      <c r="C53" s="0" t="n">
        <v>125</v>
      </c>
      <c r="D53" s="0" t="n">
        <v>1.3204</v>
      </c>
      <c r="E53" s="0" t="n">
        <v>0.0425</v>
      </c>
    </row>
    <row r="54" customFormat="false" ht="12.75" hidden="false" customHeight="false" outlineLevel="0" collapsed="false">
      <c r="B54" s="0" t="n">
        <v>125.01</v>
      </c>
      <c r="C54" s="0" t="n">
        <v>200</v>
      </c>
      <c r="D54" s="0" t="n">
        <v>5.2853</v>
      </c>
      <c r="E54" s="0" t="n">
        <v>0.0791</v>
      </c>
    </row>
    <row r="55" customFormat="false" ht="12.75" hidden="false" customHeight="false" outlineLevel="0" collapsed="false">
      <c r="B55" s="0" t="n">
        <v>200.01</v>
      </c>
      <c r="C55" s="0" t="n">
        <v>400</v>
      </c>
      <c r="D55" s="0" t="n">
        <v>8.8135</v>
      </c>
      <c r="E55" s="0" t="n">
        <v>0.0791</v>
      </c>
    </row>
    <row r="56" customFormat="false" ht="12.75" hidden="false" customHeight="false" outlineLevel="0" collapsed="false">
      <c r="B56" s="0" t="n">
        <v>400.01</v>
      </c>
      <c r="C56" s="0" t="n">
        <v>999999</v>
      </c>
      <c r="D56" s="0" t="n">
        <v>13.22</v>
      </c>
      <c r="E56" s="0" t="n">
        <v>0.0791</v>
      </c>
    </row>
    <row r="59" customFormat="false" ht="15" hidden="false" customHeight="false" outlineLevel="0" collapsed="false">
      <c r="B59" s="10" t="s">
        <v>1386</v>
      </c>
    </row>
    <row r="61" customFormat="false" ht="12.75" hidden="false" customHeight="false" outlineLevel="0" collapsed="false">
      <c r="B61" s="0" t="s">
        <v>1379</v>
      </c>
      <c r="C61" s="0" t="s">
        <v>1380</v>
      </c>
      <c r="D61" s="0" t="s">
        <v>296</v>
      </c>
      <c r="E61" s="0" t="s">
        <v>1381</v>
      </c>
    </row>
    <row r="62" customFormat="false" ht="12.75" hidden="false" customHeight="false" outlineLevel="0" collapsed="false">
      <c r="B62" s="0" t="n">
        <v>0</v>
      </c>
      <c r="C62" s="0" t="n">
        <v>250</v>
      </c>
      <c r="D62" s="0" t="n">
        <v>31.7068</v>
      </c>
      <c r="E62" s="0" t="n">
        <v>0.118</v>
      </c>
    </row>
    <row r="63" customFormat="false" ht="12.75" hidden="false" customHeight="false" outlineLevel="0" collapsed="false">
      <c r="B63" s="0" t="n">
        <v>250.01</v>
      </c>
      <c r="C63" s="0" t="n">
        <v>300</v>
      </c>
      <c r="D63" s="0" t="n">
        <v>34.519</v>
      </c>
      <c r="E63" s="0" t="n">
        <v>0.118</v>
      </c>
    </row>
    <row r="64" customFormat="false" ht="12.75" hidden="false" customHeight="false" outlineLevel="0" collapsed="false">
      <c r="B64" s="0" t="n">
        <v>300.01</v>
      </c>
      <c r="C64" s="0" t="n">
        <v>500</v>
      </c>
      <c r="D64" s="0" t="n">
        <v>37.5466</v>
      </c>
      <c r="E64" s="0" t="n">
        <v>0.118</v>
      </c>
    </row>
    <row r="65" customFormat="false" ht="12.75" hidden="false" customHeight="false" outlineLevel="0" collapsed="false">
      <c r="B65" s="0" t="n">
        <v>500.01</v>
      </c>
      <c r="C65" s="0" t="n">
        <v>1000</v>
      </c>
      <c r="D65" s="0" t="n">
        <v>49.2487</v>
      </c>
      <c r="E65" s="0" t="n">
        <v>0.118</v>
      </c>
    </row>
    <row r="66" customFormat="false" ht="12.75" hidden="false" customHeight="false" outlineLevel="0" collapsed="false">
      <c r="B66" s="0" t="n">
        <v>1000.01</v>
      </c>
      <c r="C66" s="0" t="n">
        <v>4000</v>
      </c>
      <c r="D66" s="0" t="n">
        <v>66.7964</v>
      </c>
      <c r="E66" s="0" t="n">
        <v>0.118</v>
      </c>
    </row>
    <row r="67" customFormat="false" ht="12.75" hidden="false" customHeight="false" outlineLevel="0" collapsed="false">
      <c r="B67" s="0" t="n">
        <v>4000.01</v>
      </c>
      <c r="C67" s="0" t="n">
        <v>99999999</v>
      </c>
      <c r="D67" s="0" t="n">
        <v>90.1947</v>
      </c>
      <c r="E67" s="0" t="n">
        <v>0.1086</v>
      </c>
    </row>
    <row r="70" customFormat="false" ht="15" hidden="false" customHeight="false" outlineLevel="0" collapsed="false">
      <c r="B70" s="10" t="s">
        <v>1387</v>
      </c>
    </row>
    <row r="72" customFormat="false" ht="12.75" hidden="false" customHeight="false" outlineLevel="0" collapsed="false">
      <c r="D72" s="0" t="s">
        <v>1388</v>
      </c>
      <c r="E72" s="0" t="s">
        <v>1389</v>
      </c>
    </row>
    <row r="73" customFormat="false" ht="12.75" hidden="false" customHeight="false" outlineLevel="0" collapsed="false">
      <c r="B73" s="0" t="s">
        <v>1379</v>
      </c>
      <c r="C73" s="0" t="s">
        <v>1380</v>
      </c>
      <c r="D73" s="0" t="s">
        <v>1390</v>
      </c>
      <c r="E73" s="0" t="s">
        <v>1391</v>
      </c>
    </row>
    <row r="74" customFormat="false" ht="12.75" hidden="false" customHeight="false" outlineLevel="0" collapsed="false">
      <c r="B74" s="0" t="n">
        <v>0</v>
      </c>
      <c r="C74" s="0" t="n">
        <v>250</v>
      </c>
      <c r="D74" s="0" t="n">
        <v>0.0484</v>
      </c>
      <c r="E74" s="0" t="n">
        <v>0.0484</v>
      </c>
    </row>
    <row r="75" customFormat="false" ht="12.75" hidden="false" customHeight="false" outlineLevel="0" collapsed="false">
      <c r="D75" s="0" t="n">
        <v>16.5448</v>
      </c>
      <c r="E75" s="0" t="n">
        <v>0</v>
      </c>
    </row>
    <row r="76" customFormat="false" ht="12.75" hidden="false" customHeight="false" outlineLevel="0" collapsed="false">
      <c r="B76" s="0" t="n">
        <v>100.01</v>
      </c>
      <c r="C76" s="0" t="n">
        <v>500</v>
      </c>
      <c r="D76" s="0" t="n">
        <v>0.0484</v>
      </c>
      <c r="E76" s="0" t="n">
        <v>0.0484</v>
      </c>
    </row>
    <row r="77" customFormat="false" ht="12.75" hidden="false" customHeight="false" outlineLevel="0" collapsed="false">
      <c r="D77" s="0" t="n">
        <v>16.5548</v>
      </c>
      <c r="E77" s="0" t="n">
        <v>0</v>
      </c>
    </row>
    <row r="78" customFormat="false" ht="12.75" hidden="false" customHeight="false" outlineLevel="0" collapsed="false">
      <c r="B78" s="0" t="n">
        <v>500.01</v>
      </c>
      <c r="C78" s="0" t="n">
        <v>1000</v>
      </c>
      <c r="D78" s="0" t="n">
        <v>0.0484</v>
      </c>
      <c r="E78" s="0" t="n">
        <v>0.0484</v>
      </c>
    </row>
    <row r="79" customFormat="false" ht="12.75" hidden="false" customHeight="false" outlineLevel="0" collapsed="false">
      <c r="D79" s="0" t="n">
        <v>14.7063</v>
      </c>
      <c r="E79" s="0" t="n">
        <v>0</v>
      </c>
    </row>
    <row r="80" customFormat="false" ht="12.75" hidden="false" customHeight="false" outlineLevel="0" collapsed="false">
      <c r="B80" s="0" t="n">
        <v>1000.01</v>
      </c>
      <c r="C80" s="0" t="n">
        <v>99999999</v>
      </c>
      <c r="D80" s="0" t="n">
        <v>0.0484</v>
      </c>
      <c r="E80" s="0" t="n">
        <v>0.0484</v>
      </c>
    </row>
    <row r="81" customFormat="false" ht="12.75" hidden="false" customHeight="false" outlineLevel="0" collapsed="false">
      <c r="D81" s="0" t="n">
        <v>13.7871</v>
      </c>
      <c r="E81" s="0" t="n">
        <v>0</v>
      </c>
    </row>
    <row r="83" customFormat="false" ht="15" hidden="false" customHeight="false" outlineLevel="0" collapsed="false">
      <c r="B83" s="10" t="s">
        <v>1392</v>
      </c>
    </row>
    <row r="85" customFormat="false" ht="12.75" hidden="false" customHeight="false" outlineLevel="0" collapsed="false">
      <c r="D85" s="0" t="s">
        <v>1388</v>
      </c>
      <c r="E85" s="0" t="s">
        <v>1389</v>
      </c>
    </row>
    <row r="86" customFormat="false" ht="12.75" hidden="false" customHeight="false" outlineLevel="0" collapsed="false">
      <c r="B86" s="0" t="s">
        <v>1379</v>
      </c>
      <c r="C86" s="0" t="s">
        <v>1380</v>
      </c>
      <c r="D86" s="0" t="s">
        <v>1390</v>
      </c>
      <c r="E86" s="0" t="s">
        <v>1391</v>
      </c>
    </row>
    <row r="87" customFormat="false" ht="12.75" hidden="false" customHeight="false" outlineLevel="0" collapsed="false">
      <c r="B87" s="0" t="n">
        <v>0</v>
      </c>
      <c r="C87" s="0" t="n">
        <v>250</v>
      </c>
      <c r="D87" s="0" t="n">
        <v>0.0437</v>
      </c>
      <c r="E87" s="0" t="n">
        <v>0.0437</v>
      </c>
    </row>
    <row r="88" customFormat="false" ht="12.75" hidden="false" customHeight="false" outlineLevel="0" collapsed="false">
      <c r="D88" s="0" t="n">
        <v>16.9138</v>
      </c>
      <c r="E88" s="0" t="n">
        <v>0</v>
      </c>
    </row>
    <row r="89" customFormat="false" ht="12.75" hidden="false" customHeight="false" outlineLevel="0" collapsed="false">
      <c r="B89" s="0" t="n">
        <v>100.01</v>
      </c>
      <c r="C89" s="0" t="n">
        <v>500</v>
      </c>
      <c r="D89" s="0" t="n">
        <v>0.0437</v>
      </c>
      <c r="E89" s="0" t="n">
        <v>0.0437</v>
      </c>
    </row>
    <row r="90" customFormat="false" ht="12.75" hidden="false" customHeight="false" outlineLevel="0" collapsed="false">
      <c r="D90" s="0" t="n">
        <v>15.2208</v>
      </c>
      <c r="E90" s="0" t="n">
        <v>0</v>
      </c>
    </row>
    <row r="91" customFormat="false" ht="12.75" hidden="false" customHeight="false" outlineLevel="0" collapsed="false">
      <c r="B91" s="0" t="n">
        <v>500.01</v>
      </c>
      <c r="C91" s="0" t="n">
        <v>1000</v>
      </c>
      <c r="D91" s="0" t="n">
        <v>0.0437</v>
      </c>
      <c r="E91" s="0" t="n">
        <v>0.0437</v>
      </c>
    </row>
    <row r="92" customFormat="false" ht="12.75" hidden="false" customHeight="false" outlineLevel="0" collapsed="false">
      <c r="D92" s="0" t="n">
        <v>13.5299</v>
      </c>
      <c r="E92" s="0" t="n">
        <v>0</v>
      </c>
    </row>
    <row r="93" customFormat="false" ht="12.75" hidden="false" customHeight="false" outlineLevel="0" collapsed="false">
      <c r="B93" s="0" t="n">
        <v>1000.01</v>
      </c>
      <c r="C93" s="0" t="n">
        <v>99999999</v>
      </c>
      <c r="D93" s="0" t="n">
        <v>0.0437</v>
      </c>
      <c r="E93" s="0" t="n">
        <v>0.0437</v>
      </c>
    </row>
    <row r="94" customFormat="false" ht="12.75" hidden="false" customHeight="false" outlineLevel="0" collapsed="false">
      <c r="D94" s="0" t="n">
        <v>12.685</v>
      </c>
      <c r="E94" s="0" t="n">
        <v>0</v>
      </c>
    </row>
    <row r="97" customFormat="false" ht="15" hidden="false" customHeight="false" outlineLevel="0" collapsed="false">
      <c r="B97" s="10" t="s">
        <v>1393</v>
      </c>
    </row>
    <row r="99" customFormat="false" ht="12.75" hidden="false" customHeight="false" outlineLevel="0" collapsed="false">
      <c r="D99" s="0" t="s">
        <v>1388</v>
      </c>
      <c r="E99" s="0" t="s">
        <v>1389</v>
      </c>
    </row>
    <row r="100" customFormat="false" ht="12.75" hidden="false" customHeight="false" outlineLevel="0" collapsed="false">
      <c r="B100" s="0" t="s">
        <v>1379</v>
      </c>
      <c r="C100" s="0" t="s">
        <v>1380</v>
      </c>
      <c r="D100" s="0" t="s">
        <v>1390</v>
      </c>
      <c r="E100" s="0" t="s">
        <v>1391</v>
      </c>
    </row>
    <row r="101" customFormat="false" ht="12.75" hidden="false" customHeight="false" outlineLevel="0" collapsed="false">
      <c r="B101" s="0" t="n">
        <v>0</v>
      </c>
      <c r="C101" s="0" t="n">
        <v>50</v>
      </c>
      <c r="D101" s="0" t="n">
        <v>0.0401</v>
      </c>
      <c r="E101" s="0" t="n">
        <v>0.0401</v>
      </c>
    </row>
    <row r="102" customFormat="false" ht="12.75" hidden="false" customHeight="false" outlineLevel="0" collapsed="false">
      <c r="D102" s="0" t="n">
        <v>12.0336</v>
      </c>
      <c r="E102" s="0" t="n">
        <v>0</v>
      </c>
    </row>
    <row r="103" customFormat="false" ht="12.75" hidden="false" customHeight="false" outlineLevel="0" collapsed="false">
      <c r="B103" s="0" t="n">
        <v>50.01</v>
      </c>
      <c r="C103" s="0" t="n">
        <v>99999999</v>
      </c>
      <c r="D103" s="0" t="n">
        <v>0.0401</v>
      </c>
      <c r="E103" s="0" t="n">
        <v>0.0401</v>
      </c>
    </row>
    <row r="104" customFormat="false" ht="12.75" hidden="false" customHeight="false" outlineLevel="0" collapsed="false">
      <c r="D104" s="0" t="n">
        <v>9.5179</v>
      </c>
      <c r="E104" s="0" t="n">
        <v>0</v>
      </c>
    </row>
    <row r="107" customFormat="false" ht="15" hidden="false" customHeight="false" outlineLevel="0" collapsed="false">
      <c r="B107" s="10" t="s">
        <v>1394</v>
      </c>
    </row>
    <row r="109" customFormat="false" ht="12.75" hidden="false" customHeight="false" outlineLevel="0" collapsed="false">
      <c r="D109" s="0" t="s">
        <v>1388</v>
      </c>
      <c r="E109" s="0" t="s">
        <v>1389</v>
      </c>
    </row>
    <row r="110" customFormat="false" ht="12.75" hidden="false" customHeight="false" outlineLevel="0" collapsed="false">
      <c r="B110" s="0" t="s">
        <v>1379</v>
      </c>
      <c r="C110" s="0" t="s">
        <v>1380</v>
      </c>
      <c r="D110" s="0" t="s">
        <v>1390</v>
      </c>
      <c r="E110" s="0" t="s">
        <v>1391</v>
      </c>
    </row>
    <row r="111" customFormat="false" ht="12.75" hidden="false" customHeight="false" outlineLevel="0" collapsed="false">
      <c r="B111" s="0" t="n">
        <v>0</v>
      </c>
      <c r="C111" s="0" t="n">
        <v>99999999</v>
      </c>
      <c r="D111" s="0" t="n">
        <v>0.0298</v>
      </c>
      <c r="E111" s="0" t="n">
        <v>0</v>
      </c>
    </row>
    <row r="112" customFormat="false" ht="12.75" hidden="false" customHeight="false" outlineLevel="0" collapsed="false">
      <c r="D112" s="0" t="n">
        <v>3.7387</v>
      </c>
      <c r="E1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40" width="11.42"/>
    <col collapsed="false" customWidth="true" hidden="false" outlineLevel="0" max="2" min="2" style="940" width="54.28"/>
    <col collapsed="false" customWidth="true" hidden="false" outlineLevel="0" max="3" min="3" style="940" width="15.28"/>
    <col collapsed="false" customWidth="true" hidden="false" outlineLevel="0" max="4" min="4" style="940" width="11.99"/>
    <col collapsed="false" customWidth="true" hidden="false" outlineLevel="0" max="5" min="5" style="940" width="12.14"/>
    <col collapsed="false" customWidth="false" hidden="false" outlineLevel="0" max="257" min="6" style="940" width="11.42"/>
  </cols>
  <sheetData>
    <row r="1" customFormat="false" ht="18" hidden="false" customHeight="false" outlineLevel="0" collapsed="false">
      <c r="A1" s="0"/>
      <c r="B1" s="7" t="s">
        <v>1395</v>
      </c>
      <c r="C1" s="6"/>
      <c r="D1" s="22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0"/>
      <c r="B2" s="7"/>
      <c r="C2" s="6"/>
      <c r="D2" s="22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B3" s="932" t="s">
        <v>56</v>
      </c>
    </row>
    <row r="4" s="58" customFormat="true" ht="14.25" hidden="false" customHeight="false" outlineLevel="0" collapsed="false"/>
    <row r="5" s="58" customFormat="true" ht="15" hidden="false" customHeight="false" outlineLevel="0" collapsed="false">
      <c r="B5" s="87" t="s">
        <v>1396</v>
      </c>
      <c r="C5" s="88" t="s">
        <v>271</v>
      </c>
      <c r="D5" s="88" t="s">
        <v>271</v>
      </c>
    </row>
    <row r="6" s="58" customFormat="true" ht="14.25" hidden="false" customHeight="false" outlineLevel="0" collapsed="false">
      <c r="B6" s="88" t="s">
        <v>1397</v>
      </c>
      <c r="C6" s="88" t="n">
        <v>4.26</v>
      </c>
      <c r="D6" s="88" t="s">
        <v>97</v>
      </c>
    </row>
    <row r="7" s="58" customFormat="true" ht="14.25" hidden="false" customHeight="false" outlineLevel="0" collapsed="false">
      <c r="B7" s="88" t="s">
        <v>1398</v>
      </c>
      <c r="C7" s="88" t="n">
        <v>0.1372</v>
      </c>
      <c r="D7" s="88" t="s">
        <v>242</v>
      </c>
    </row>
    <row r="8" s="58" customFormat="true" ht="12.75" hidden="false" customHeight="true" outlineLevel="0" collapsed="false">
      <c r="B8" s="58" t="s">
        <v>1399</v>
      </c>
      <c r="C8" s="941" t="n">
        <v>0.323</v>
      </c>
    </row>
    <row r="9" s="58" customFormat="true" ht="14.25" hidden="false" customHeight="false" outlineLevel="0" collapsed="false"/>
    <row r="10" s="58" customFormat="true" ht="15" hidden="false" customHeight="false" outlineLevel="0" collapsed="false">
      <c r="B10" s="87" t="s">
        <v>1232</v>
      </c>
      <c r="C10" s="88" t="s">
        <v>271</v>
      </c>
      <c r="D10" s="88" t="s">
        <v>271</v>
      </c>
    </row>
    <row r="11" s="58" customFormat="true" ht="14.25" hidden="false" customHeight="false" outlineLevel="0" collapsed="false">
      <c r="B11" s="88" t="s">
        <v>1397</v>
      </c>
      <c r="C11" s="88" t="n">
        <v>8.5</v>
      </c>
      <c r="D11" s="88" t="s">
        <v>97</v>
      </c>
    </row>
    <row r="12" s="58" customFormat="true" ht="14.25" hidden="false" customHeight="false" outlineLevel="0" collapsed="false">
      <c r="B12" s="88" t="s">
        <v>1398</v>
      </c>
      <c r="C12" s="88" t="n">
        <v>0.136</v>
      </c>
      <c r="D12" s="88" t="s">
        <v>242</v>
      </c>
    </row>
    <row r="13" s="58" customFormat="true" ht="12.75" hidden="false" customHeight="true" outlineLevel="0" collapsed="false">
      <c r="B13" s="58" t="s">
        <v>1399</v>
      </c>
      <c r="C13" s="941" t="n">
        <v>0.1</v>
      </c>
    </row>
    <row r="14" s="58" customFormat="true" ht="14.25" hidden="false" customHeight="false" outlineLevel="0" collapsed="false"/>
    <row r="15" s="58" customFormat="true" ht="15" hidden="false" customHeight="false" outlineLevel="0" collapsed="false">
      <c r="B15" s="87" t="s">
        <v>1400</v>
      </c>
      <c r="C15" s="88" t="s">
        <v>271</v>
      </c>
      <c r="D15" s="88" t="s">
        <v>271</v>
      </c>
    </row>
    <row r="16" s="58" customFormat="true" ht="14.25" hidden="false" customHeight="false" outlineLevel="0" collapsed="false">
      <c r="B16" s="88" t="s">
        <v>1397</v>
      </c>
      <c r="C16" s="942" t="n">
        <v>14</v>
      </c>
      <c r="D16" s="88" t="s">
        <v>97</v>
      </c>
    </row>
    <row r="17" s="58" customFormat="true" ht="14.25" hidden="false" customHeight="false" outlineLevel="0" collapsed="false">
      <c r="B17" s="88" t="s">
        <v>1398</v>
      </c>
      <c r="C17" s="88" t="n">
        <v>0.135</v>
      </c>
      <c r="D17" s="88" t="s">
        <v>242</v>
      </c>
    </row>
    <row r="18" s="58" customFormat="true" ht="12.75" hidden="false" customHeight="true" outlineLevel="0" collapsed="false">
      <c r="B18" s="58" t="s">
        <v>1399</v>
      </c>
      <c r="C18" s="941" t="n">
        <v>0.1</v>
      </c>
    </row>
    <row r="19" s="58" customFormat="true" ht="14.25" hidden="false" customHeight="false" outlineLevel="0" collapsed="false"/>
    <row r="20" s="58" customFormat="true" ht="15" hidden="false" customHeight="false" outlineLevel="0" collapsed="false">
      <c r="B20" s="87" t="s">
        <v>1401</v>
      </c>
      <c r="C20" s="88" t="s">
        <v>271</v>
      </c>
      <c r="D20" s="88" t="s">
        <v>271</v>
      </c>
    </row>
    <row r="21" s="58" customFormat="true" ht="14.25" hidden="false" customHeight="false" outlineLevel="0" collapsed="false">
      <c r="B21" s="88" t="s">
        <v>1402</v>
      </c>
      <c r="C21" s="942" t="n">
        <v>14</v>
      </c>
      <c r="D21" s="88" t="s">
        <v>97</v>
      </c>
    </row>
    <row r="22" s="58" customFormat="true" ht="14.25" hidden="false" customHeight="false" outlineLevel="0" collapsed="false">
      <c r="B22" s="88" t="s">
        <v>1398</v>
      </c>
      <c r="C22" s="88" t="n">
        <v>0.1371</v>
      </c>
      <c r="D22" s="88" t="s">
        <v>242</v>
      </c>
    </row>
    <row r="23" s="58" customFormat="true" ht="12.75" hidden="false" customHeight="true" outlineLevel="0" collapsed="false">
      <c r="B23" s="58" t="s">
        <v>1399</v>
      </c>
      <c r="C23" s="941" t="n">
        <v>0.1</v>
      </c>
    </row>
    <row r="24" s="58" customFormat="true" ht="14.25" hidden="false" customHeight="false" outlineLevel="0" collapsed="false"/>
    <row r="25" s="58" customFormat="true" ht="15" hidden="false" customHeight="false" outlineLevel="0" collapsed="false">
      <c r="B25" s="87" t="s">
        <v>1403</v>
      </c>
      <c r="C25" s="88" t="s">
        <v>271</v>
      </c>
      <c r="D25" s="88" t="s">
        <v>271</v>
      </c>
    </row>
    <row r="26" s="58" customFormat="true" ht="14.25" hidden="false" customHeight="false" outlineLevel="0" collapsed="false">
      <c r="B26" s="88" t="s">
        <v>1397</v>
      </c>
      <c r="C26" s="943" t="n">
        <v>1080</v>
      </c>
      <c r="D26" s="88" t="s">
        <v>97</v>
      </c>
    </row>
    <row r="27" s="58" customFormat="true" ht="14.25" hidden="false" customHeight="false" outlineLevel="0" collapsed="false">
      <c r="B27" s="88" t="s">
        <v>1398</v>
      </c>
      <c r="C27" s="88" t="n">
        <v>0.0929</v>
      </c>
      <c r="D27" s="88" t="s">
        <v>242</v>
      </c>
    </row>
    <row r="28" s="58" customFormat="true" ht="14.25" hidden="false" customHeight="false" outlineLevel="0" collapsed="false">
      <c r="B28" s="58" t="s">
        <v>1399</v>
      </c>
      <c r="C28" s="941" t="n">
        <v>0.1</v>
      </c>
      <c r="D28" s="88"/>
    </row>
    <row r="29" s="58" customFormat="true" ht="14.25" hidden="false" customHeight="false" outlineLevel="0" collapsed="false"/>
    <row r="30" s="58" customFormat="true" ht="15" hidden="false" customHeight="false" outlineLevel="0" collapsed="false">
      <c r="B30" s="87" t="s">
        <v>1404</v>
      </c>
      <c r="C30" s="87" t="s">
        <v>122</v>
      </c>
      <c r="D30" s="87" t="s">
        <v>225</v>
      </c>
    </row>
    <row r="31" s="58" customFormat="true" ht="14.25" hidden="false" customHeight="false" outlineLevel="0" collapsed="false">
      <c r="B31" s="88" t="s">
        <v>573</v>
      </c>
      <c r="C31" s="88" t="s">
        <v>108</v>
      </c>
      <c r="D31" s="942" t="n">
        <v>32</v>
      </c>
    </row>
    <row r="32" s="58" customFormat="true" ht="14.25" hidden="false" customHeight="false" outlineLevel="0" collapsed="false">
      <c r="B32" s="88" t="s">
        <v>575</v>
      </c>
      <c r="C32" s="88" t="s">
        <v>108</v>
      </c>
      <c r="D32" s="942" t="n">
        <v>102</v>
      </c>
    </row>
    <row r="33" s="58" customFormat="true" ht="14.25" hidden="false" customHeight="false" outlineLevel="0" collapsed="false">
      <c r="B33" s="88" t="s">
        <v>1405</v>
      </c>
      <c r="C33" s="88" t="s">
        <v>108</v>
      </c>
      <c r="D33" s="942" t="n">
        <v>349</v>
      </c>
    </row>
    <row r="34" s="58" customFormat="true" ht="14.25" hidden="false" customHeight="false" outlineLevel="0" collapsed="false">
      <c r="B34" s="88" t="s">
        <v>1406</v>
      </c>
      <c r="C34" s="88" t="s">
        <v>108</v>
      </c>
      <c r="D34" s="942" t="n">
        <v>556</v>
      </c>
    </row>
    <row r="35" s="58" customFormat="true" ht="12.75" hidden="false" customHeight="true" outlineLevel="0" collapsed="false">
      <c r="B35" s="88" t="s">
        <v>1407</v>
      </c>
      <c r="D35" s="944"/>
    </row>
    <row r="36" s="58" customFormat="true" ht="14.25" hidden="false" customHeight="false" outlineLevel="0" collapsed="false">
      <c r="B36" s="88" t="s">
        <v>831</v>
      </c>
      <c r="C36" s="88" t="s">
        <v>108</v>
      </c>
      <c r="D36" s="942" t="n">
        <v>11</v>
      </c>
    </row>
    <row r="37" s="58" customFormat="true" ht="14.25" hidden="false" customHeight="false" outlineLevel="0" collapsed="false">
      <c r="B37" s="88" t="s">
        <v>1343</v>
      </c>
      <c r="C37" s="88" t="s">
        <v>108</v>
      </c>
      <c r="D37" s="942" t="n">
        <v>49</v>
      </c>
    </row>
    <row r="38" s="58" customFormat="true" ht="14.25" hidden="false" customHeight="false" outlineLevel="0" collapsed="false">
      <c r="B38" s="88" t="s">
        <v>1350</v>
      </c>
      <c r="C38" s="88" t="s">
        <v>108</v>
      </c>
      <c r="D38" s="942" t="n">
        <v>102</v>
      </c>
    </row>
    <row r="39" s="58" customFormat="true" ht="14.25" hidden="false" customHeight="false" outlineLevel="0" collapsed="false">
      <c r="D39" s="944"/>
    </row>
    <row r="40" s="58" customFormat="true" ht="12.75" hidden="false" customHeight="true" outlineLevel="0" collapsed="false">
      <c r="B40" s="87" t="s">
        <v>1408</v>
      </c>
      <c r="D40" s="944"/>
    </row>
    <row r="41" s="58" customFormat="true" ht="14.25" hidden="false" customHeight="false" outlineLevel="0" collapsed="false">
      <c r="B41" s="88" t="s">
        <v>831</v>
      </c>
      <c r="C41" s="88" t="s">
        <v>108</v>
      </c>
      <c r="D41" s="942" t="n">
        <v>11</v>
      </c>
    </row>
    <row r="42" s="58" customFormat="true" ht="14.25" hidden="false" customHeight="false" outlineLevel="0" collapsed="false">
      <c r="B42" s="88" t="s">
        <v>1409</v>
      </c>
      <c r="C42" s="88" t="s">
        <v>108</v>
      </c>
      <c r="D42" s="942" t="n">
        <v>20</v>
      </c>
    </row>
    <row r="43" s="58" customFormat="true" ht="14.25" hidden="false" customHeight="false" outlineLevel="0" collapsed="false">
      <c r="B43" s="88" t="s">
        <v>1410</v>
      </c>
      <c r="C43" s="88" t="s">
        <v>108</v>
      </c>
      <c r="D43" s="942" t="n">
        <v>100</v>
      </c>
    </row>
    <row r="44" s="58" customFormat="true" ht="14.25" hidden="false" customHeight="false" outlineLevel="0" collapsed="false">
      <c r="B44" s="88"/>
      <c r="C44" s="88"/>
      <c r="D44" s="942"/>
    </row>
    <row r="45" s="58" customFormat="true" ht="12.75" hidden="false" customHeight="true" outlineLevel="0" collapsed="false">
      <c r="B45" s="87" t="s">
        <v>1411</v>
      </c>
      <c r="D45" s="944"/>
    </row>
    <row r="46" s="58" customFormat="true" ht="14.25" hidden="false" customHeight="false" outlineLevel="0" collapsed="false">
      <c r="B46" s="88" t="s">
        <v>1412</v>
      </c>
      <c r="C46" s="88" t="s">
        <v>108</v>
      </c>
      <c r="D46" s="942" t="n">
        <v>28</v>
      </c>
    </row>
    <row r="47" s="58" customFormat="true" ht="14.25" hidden="false" customHeight="false" outlineLevel="0" collapsed="false">
      <c r="B47" s="88" t="s">
        <v>1413</v>
      </c>
      <c r="C47" s="88" t="s">
        <v>108</v>
      </c>
      <c r="D47" s="942" t="n">
        <v>122</v>
      </c>
    </row>
    <row r="48" s="58" customFormat="true" ht="14.25" hidden="false" customHeight="false" outlineLevel="0" collapsed="false">
      <c r="B48" s="88"/>
      <c r="C48" s="88"/>
      <c r="D48" s="942"/>
    </row>
    <row r="49" s="58" customFormat="true" ht="14.25" hidden="false" customHeight="false" outlineLevel="0" collapsed="false">
      <c r="D49" s="944"/>
    </row>
    <row r="50" customFormat="false" ht="18" hidden="false" customHeight="false" outlineLevel="0" collapsed="false">
      <c r="A50" s="0"/>
      <c r="B50" s="7" t="s">
        <v>1414</v>
      </c>
      <c r="C50" s="6"/>
      <c r="D50" s="227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false" outlineLevel="0" collapsed="false">
      <c r="A51" s="0"/>
      <c r="B51" s="7" t="s">
        <v>1415</v>
      </c>
      <c r="C51" s="6"/>
      <c r="D51" s="227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B52" s="7" t="s">
        <v>1224</v>
      </c>
    </row>
    <row r="53" s="58" customFormat="true" ht="14.25" hidden="false" customHeight="false" outlineLevel="0" collapsed="false"/>
    <row r="54" s="58" customFormat="true" ht="15" hidden="false" customHeight="false" outlineLevel="0" collapsed="false">
      <c r="B54" s="87" t="s">
        <v>1396</v>
      </c>
      <c r="C54" s="88" t="s">
        <v>271</v>
      </c>
      <c r="D54" s="88" t="s">
        <v>271</v>
      </c>
    </row>
    <row r="55" s="58" customFormat="true" ht="14.25" hidden="false" customHeight="false" outlineLevel="0" collapsed="false">
      <c r="B55" s="88" t="s">
        <v>1397</v>
      </c>
      <c r="C55" s="88" t="n">
        <v>12.48</v>
      </c>
      <c r="D55" s="88" t="s">
        <v>97</v>
      </c>
    </row>
    <row r="56" s="58" customFormat="true" ht="14.25" hidden="false" customHeight="false" outlineLevel="0" collapsed="false">
      <c r="B56" s="88" t="s">
        <v>1398</v>
      </c>
      <c r="C56" s="88" t="n">
        <v>0.4018</v>
      </c>
      <c r="D56" s="88" t="s">
        <v>242</v>
      </c>
    </row>
    <row r="57" s="58" customFormat="true" ht="12.75" hidden="false" customHeight="true" outlineLevel="0" collapsed="false">
      <c r="B57" s="58" t="s">
        <v>1399</v>
      </c>
      <c r="C57" s="941" t="n">
        <v>0.769</v>
      </c>
    </row>
    <row r="58" s="58" customFormat="true" ht="14.25" hidden="false" customHeight="false" outlineLevel="0" collapsed="false"/>
    <row r="59" s="58" customFormat="true" ht="15" hidden="false" customHeight="false" outlineLevel="0" collapsed="false">
      <c r="B59" s="87" t="s">
        <v>1232</v>
      </c>
      <c r="C59" s="88" t="s">
        <v>271</v>
      </c>
      <c r="D59" s="88" t="s">
        <v>271</v>
      </c>
    </row>
    <row r="60" s="58" customFormat="true" ht="14.25" hidden="false" customHeight="false" outlineLevel="0" collapsed="false">
      <c r="B60" s="88" t="s">
        <v>1397</v>
      </c>
      <c r="C60" s="88" t="n">
        <v>24.89</v>
      </c>
      <c r="D60" s="88" t="s">
        <v>97</v>
      </c>
    </row>
    <row r="61" s="58" customFormat="true" ht="14.25" hidden="false" customHeight="false" outlineLevel="0" collapsed="false">
      <c r="B61" s="88" t="s">
        <v>1398</v>
      </c>
      <c r="C61" s="88" t="n">
        <v>0.3983</v>
      </c>
      <c r="D61" s="88" t="s">
        <v>242</v>
      </c>
    </row>
    <row r="62" s="58" customFormat="true" ht="12.75" hidden="false" customHeight="true" outlineLevel="0" collapsed="false">
      <c r="B62" s="58" t="s">
        <v>1399</v>
      </c>
      <c r="C62" s="941" t="n">
        <v>0.693</v>
      </c>
    </row>
    <row r="63" s="58" customFormat="true" ht="14.25" hidden="false" customHeight="false" outlineLevel="0" collapsed="false"/>
    <row r="64" s="58" customFormat="true" ht="15" hidden="false" customHeight="false" outlineLevel="0" collapsed="false">
      <c r="B64" s="87" t="s">
        <v>1400</v>
      </c>
      <c r="C64" s="88" t="s">
        <v>271</v>
      </c>
      <c r="D64" s="88" t="s">
        <v>271</v>
      </c>
    </row>
    <row r="65" s="58" customFormat="true" ht="14.25" hidden="false" customHeight="false" outlineLevel="0" collapsed="false">
      <c r="B65" s="88" t="s">
        <v>1397</v>
      </c>
      <c r="C65" s="942" t="n">
        <v>41</v>
      </c>
      <c r="D65" s="88" t="s">
        <v>97</v>
      </c>
    </row>
    <row r="66" s="58" customFormat="true" ht="14.25" hidden="false" customHeight="false" outlineLevel="0" collapsed="false">
      <c r="B66" s="88" t="s">
        <v>1398</v>
      </c>
      <c r="C66" s="88" t="n">
        <v>0.3954</v>
      </c>
      <c r="D66" s="88" t="s">
        <v>242</v>
      </c>
    </row>
    <row r="67" s="58" customFormat="true" ht="12.75" hidden="false" customHeight="true" outlineLevel="0" collapsed="false">
      <c r="B67" s="58" t="s">
        <v>1399</v>
      </c>
      <c r="C67" s="941" t="n">
        <v>0.693</v>
      </c>
    </row>
    <row r="68" s="58" customFormat="true" ht="14.25" hidden="false" customHeight="false" outlineLevel="0" collapsed="false"/>
    <row r="69" s="58" customFormat="true" ht="15" hidden="false" customHeight="false" outlineLevel="0" collapsed="false">
      <c r="B69" s="87" t="s">
        <v>1401</v>
      </c>
      <c r="C69" s="88" t="s">
        <v>271</v>
      </c>
      <c r="D69" s="88" t="s">
        <v>271</v>
      </c>
    </row>
    <row r="70" s="58" customFormat="true" ht="14.25" hidden="false" customHeight="false" outlineLevel="0" collapsed="false">
      <c r="B70" s="88" t="s">
        <v>1402</v>
      </c>
      <c r="C70" s="942" t="n">
        <v>41</v>
      </c>
      <c r="D70" s="88" t="s">
        <v>97</v>
      </c>
    </row>
    <row r="71" s="58" customFormat="true" ht="14.25" hidden="false" customHeight="false" outlineLevel="0" collapsed="false">
      <c r="B71" s="88" t="s">
        <v>1398</v>
      </c>
      <c r="C71" s="88" t="n">
        <v>0.4015</v>
      </c>
      <c r="D71" s="88" t="s">
        <v>242</v>
      </c>
    </row>
    <row r="72" s="58" customFormat="true" ht="12.75" hidden="false" customHeight="true" outlineLevel="0" collapsed="false">
      <c r="B72" s="58" t="s">
        <v>1399</v>
      </c>
      <c r="C72" s="941" t="n">
        <v>0.693</v>
      </c>
    </row>
    <row r="73" s="58" customFormat="true" ht="14.25" hidden="false" customHeight="false" outlineLevel="0" collapsed="false"/>
    <row r="74" s="58" customFormat="true" ht="15" hidden="false" customHeight="false" outlineLevel="0" collapsed="false">
      <c r="B74" s="87" t="s">
        <v>1403</v>
      </c>
      <c r="C74" s="88" t="s">
        <v>271</v>
      </c>
      <c r="D74" s="88" t="s">
        <v>271</v>
      </c>
    </row>
    <row r="75" s="58" customFormat="true" ht="14.25" hidden="false" customHeight="false" outlineLevel="0" collapsed="false">
      <c r="B75" s="88" t="s">
        <v>1397</v>
      </c>
      <c r="C75" s="943" t="n">
        <v>3163.86</v>
      </c>
      <c r="D75" s="88" t="s">
        <v>97</v>
      </c>
    </row>
    <row r="76" s="58" customFormat="true" ht="14.25" hidden="false" customHeight="false" outlineLevel="0" collapsed="false">
      <c r="B76" s="88" t="s">
        <v>1398</v>
      </c>
      <c r="C76" s="88" t="n">
        <v>0.272</v>
      </c>
      <c r="D76" s="88" t="s">
        <v>242</v>
      </c>
    </row>
    <row r="77" s="58" customFormat="true" ht="14.25" hidden="false" customHeight="false" outlineLevel="0" collapsed="false">
      <c r="B77" s="58" t="s">
        <v>1399</v>
      </c>
      <c r="C77" s="941" t="n">
        <v>0.693</v>
      </c>
      <c r="D77" s="88"/>
    </row>
    <row r="78" s="58" customFormat="true" ht="14.25" hidden="false" customHeight="false" outlineLevel="0" collapsed="false"/>
    <row r="79" s="58" customFormat="true" ht="15" hidden="false" customHeight="false" outlineLevel="0" collapsed="false">
      <c r="B79" s="87" t="s">
        <v>1404</v>
      </c>
      <c r="C79" s="87" t="s">
        <v>122</v>
      </c>
      <c r="D79" s="87" t="s">
        <v>225</v>
      </c>
    </row>
    <row r="80" s="58" customFormat="true" ht="14.25" hidden="false" customHeight="false" outlineLevel="0" collapsed="false">
      <c r="B80" s="88" t="s">
        <v>573</v>
      </c>
      <c r="C80" s="88" t="s">
        <v>108</v>
      </c>
      <c r="D80" s="942" t="n">
        <v>32</v>
      </c>
    </row>
    <row r="81" s="58" customFormat="true" ht="14.25" hidden="false" customHeight="false" outlineLevel="0" collapsed="false">
      <c r="B81" s="88" t="s">
        <v>575</v>
      </c>
      <c r="C81" s="88" t="s">
        <v>108</v>
      </c>
      <c r="D81" s="942" t="n">
        <v>102</v>
      </c>
    </row>
    <row r="82" s="58" customFormat="true" ht="14.25" hidden="false" customHeight="false" outlineLevel="0" collapsed="false">
      <c r="B82" s="88" t="s">
        <v>1405</v>
      </c>
      <c r="C82" s="88" t="s">
        <v>108</v>
      </c>
      <c r="D82" s="942" t="n">
        <v>349</v>
      </c>
    </row>
    <row r="83" s="58" customFormat="true" ht="14.25" hidden="false" customHeight="false" outlineLevel="0" collapsed="false">
      <c r="B83" s="88" t="s">
        <v>1406</v>
      </c>
      <c r="C83" s="88" t="s">
        <v>108</v>
      </c>
      <c r="D83" s="942" t="n">
        <v>556</v>
      </c>
    </row>
    <row r="84" s="58" customFormat="true" ht="12.75" hidden="false" customHeight="true" outlineLevel="0" collapsed="false">
      <c r="B84" s="88" t="s">
        <v>1407</v>
      </c>
      <c r="D84" s="944"/>
    </row>
    <row r="85" s="58" customFormat="true" ht="14.25" hidden="false" customHeight="false" outlineLevel="0" collapsed="false">
      <c r="B85" s="88" t="s">
        <v>831</v>
      </c>
      <c r="C85" s="88" t="s">
        <v>108</v>
      </c>
      <c r="D85" s="942" t="n">
        <v>11</v>
      </c>
    </row>
    <row r="86" s="58" customFormat="true" ht="14.25" hidden="false" customHeight="false" outlineLevel="0" collapsed="false">
      <c r="B86" s="88" t="s">
        <v>1343</v>
      </c>
      <c r="C86" s="88" t="s">
        <v>108</v>
      </c>
      <c r="D86" s="942" t="n">
        <v>49</v>
      </c>
    </row>
    <row r="87" s="58" customFormat="true" ht="14.25" hidden="false" customHeight="false" outlineLevel="0" collapsed="false">
      <c r="B87" s="88" t="s">
        <v>1350</v>
      </c>
      <c r="C87" s="88" t="s">
        <v>108</v>
      </c>
      <c r="D87" s="942" t="n">
        <v>102</v>
      </c>
    </row>
    <row r="88" s="58" customFormat="true" ht="14.25" hidden="false" customHeight="false" outlineLevel="0" collapsed="false">
      <c r="D88" s="944"/>
    </row>
    <row r="89" s="58" customFormat="true" ht="12.75" hidden="false" customHeight="true" outlineLevel="0" collapsed="false">
      <c r="B89" s="87" t="s">
        <v>1408</v>
      </c>
      <c r="D89" s="944"/>
    </row>
    <row r="90" s="58" customFormat="true" ht="14.25" hidden="false" customHeight="false" outlineLevel="0" collapsed="false">
      <c r="B90" s="88" t="s">
        <v>831</v>
      </c>
      <c r="C90" s="88" t="s">
        <v>108</v>
      </c>
      <c r="D90" s="942" t="n">
        <v>11</v>
      </c>
    </row>
    <row r="91" s="58" customFormat="true" ht="14.25" hidden="false" customHeight="false" outlineLevel="0" collapsed="false">
      <c r="B91" s="88" t="s">
        <v>1409</v>
      </c>
      <c r="C91" s="88" t="s">
        <v>108</v>
      </c>
      <c r="D91" s="942" t="n">
        <v>20</v>
      </c>
    </row>
    <row r="92" s="58" customFormat="true" ht="14.25" hidden="false" customHeight="false" outlineLevel="0" collapsed="false">
      <c r="B92" s="88" t="s">
        <v>1410</v>
      </c>
      <c r="C92" s="88" t="s">
        <v>108</v>
      </c>
      <c r="D92" s="942" t="n">
        <v>100</v>
      </c>
    </row>
    <row r="93" s="58" customFormat="true" ht="14.25" hidden="false" customHeight="false" outlineLevel="0" collapsed="false">
      <c r="B93" s="88"/>
      <c r="C93" s="88"/>
      <c r="D93" s="942"/>
    </row>
    <row r="94" s="58" customFormat="true" ht="12.75" hidden="false" customHeight="true" outlineLevel="0" collapsed="false">
      <c r="B94" s="87" t="s">
        <v>1411</v>
      </c>
      <c r="D94" s="944"/>
    </row>
    <row r="95" s="58" customFormat="true" ht="14.25" hidden="false" customHeight="false" outlineLevel="0" collapsed="false">
      <c r="B95" s="88" t="s">
        <v>1412</v>
      </c>
      <c r="C95" s="88" t="s">
        <v>108</v>
      </c>
      <c r="D95" s="942" t="n">
        <v>28</v>
      </c>
    </row>
    <row r="96" s="58" customFormat="true" ht="14.25" hidden="false" customHeight="false" outlineLevel="0" collapsed="false">
      <c r="B96" s="88" t="s">
        <v>1413</v>
      </c>
      <c r="C96" s="88" t="s">
        <v>108</v>
      </c>
      <c r="D96" s="942" t="n">
        <v>122</v>
      </c>
    </row>
    <row r="97" s="58" customFormat="true" ht="14.25" hidden="false" customHeight="false" outlineLevel="0" collapsed="false">
      <c r="B97" s="88"/>
      <c r="C97" s="88"/>
      <c r="D97" s="942"/>
    </row>
    <row r="98" s="58" customFormat="true" ht="14.25" hidden="false" customHeight="false" outlineLevel="0" collapsed="false">
      <c r="B98" s="88"/>
      <c r="C98" s="88"/>
      <c r="D98" s="942"/>
    </row>
    <row r="99" customFormat="false" ht="18" hidden="false" customHeight="false" outlineLevel="0" collapsed="false">
      <c r="A99" s="0"/>
      <c r="B99" s="7" t="s">
        <v>1416</v>
      </c>
      <c r="C99" s="6"/>
      <c r="D99" s="227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8" hidden="false" customHeight="false" outlineLevel="0" collapsed="false">
      <c r="A100" s="0"/>
      <c r="B100" s="7" t="s">
        <v>1224</v>
      </c>
      <c r="C100" s="6"/>
      <c r="D100" s="227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s="58" customFormat="true" ht="14.25" hidden="false" customHeight="false" outlineLevel="0" collapsed="false"/>
    <row r="102" s="58" customFormat="true" ht="15" hidden="false" customHeight="false" outlineLevel="0" collapsed="false">
      <c r="B102" s="75" t="s">
        <v>1417</v>
      </c>
      <c r="C102" s="5" t="s">
        <v>1418</v>
      </c>
      <c r="D102" s="5" t="s">
        <v>1419</v>
      </c>
      <c r="E102" s="5" t="s">
        <v>1419</v>
      </c>
      <c r="F102" s="5" t="s">
        <v>1420</v>
      </c>
    </row>
    <row r="103" s="58" customFormat="true" ht="15" hidden="false" customHeight="false" outlineLevel="0" collapsed="false">
      <c r="C103" s="5" t="s">
        <v>1421</v>
      </c>
      <c r="D103" s="5" t="s">
        <v>1422</v>
      </c>
      <c r="E103" s="5" t="s">
        <v>1423</v>
      </c>
      <c r="F103" s="5" t="s">
        <v>1424</v>
      </c>
    </row>
    <row r="104" s="58" customFormat="true" ht="15" hidden="false" customHeight="false" outlineLevel="0" collapsed="false">
      <c r="C104" s="5" t="s">
        <v>1425</v>
      </c>
      <c r="D104" s="5" t="s">
        <v>97</v>
      </c>
      <c r="E104" s="5" t="s">
        <v>171</v>
      </c>
      <c r="F104" s="5" t="s">
        <v>401</v>
      </c>
    </row>
    <row r="105" s="58" customFormat="true" ht="14.25" hidden="false" customHeight="false" outlineLevel="0" collapsed="false"/>
    <row r="106" s="58" customFormat="true" ht="15" hidden="false" customHeight="false" outlineLevel="0" collapsed="false">
      <c r="B106" s="75" t="s">
        <v>614</v>
      </c>
      <c r="C106" s="126" t="s">
        <v>1426</v>
      </c>
      <c r="D106" s="58" t="n">
        <v>2.685</v>
      </c>
      <c r="E106" s="234" t="n">
        <v>0.153</v>
      </c>
      <c r="F106" s="945" t="n">
        <v>35.2</v>
      </c>
    </row>
    <row r="107" customFormat="false" ht="12.75" hidden="false" customHeight="false" outlineLevel="0" collapsed="false">
      <c r="C107" s="2" t="s">
        <v>1427</v>
      </c>
      <c r="D107" s="940" t="n">
        <v>4.544</v>
      </c>
      <c r="E107" s="946" t="n">
        <v>0.1472</v>
      </c>
      <c r="F107" s="947" t="n">
        <v>30.13</v>
      </c>
    </row>
    <row r="108" customFormat="false" ht="12.75" hidden="false" customHeight="false" outlineLevel="0" collapsed="false">
      <c r="C108" s="2"/>
      <c r="E108" s="946"/>
      <c r="F108" s="947"/>
    </row>
    <row r="109" customFormat="false" ht="12.75" hidden="false" customHeight="false" outlineLevel="0" collapsed="false">
      <c r="B109" s="948" t="s">
        <v>1428</v>
      </c>
      <c r="C109" s="2" t="s">
        <v>1429</v>
      </c>
      <c r="D109" s="940" t="n">
        <v>3.79</v>
      </c>
      <c r="E109" s="946" t="n">
        <v>0.1573</v>
      </c>
      <c r="F109" s="947" t="n">
        <v>16.62</v>
      </c>
    </row>
    <row r="110" customFormat="false" ht="12.75" hidden="false" customHeight="false" outlineLevel="0" collapsed="false">
      <c r="C110" s="2" t="s">
        <v>1430</v>
      </c>
      <c r="D110" s="949" t="n">
        <v>4</v>
      </c>
      <c r="E110" s="946" t="n">
        <v>0.166</v>
      </c>
      <c r="F110" s="947"/>
    </row>
    <row r="111" customFormat="false" ht="12.75" hidden="false" customHeight="false" outlineLevel="0" collapsed="false">
      <c r="C111" s="2" t="s">
        <v>1431</v>
      </c>
      <c r="D111" s="949" t="n">
        <v>13</v>
      </c>
      <c r="E111" s="946" t="n">
        <v>0.166</v>
      </c>
      <c r="F111" s="947"/>
    </row>
    <row r="112" customFormat="false" ht="12.75" hidden="false" customHeight="false" outlineLevel="0" collapsed="false">
      <c r="C112" s="2" t="s">
        <v>1432</v>
      </c>
      <c r="D112" s="949" t="n">
        <v>98.5</v>
      </c>
      <c r="E112" s="946" t="n">
        <v>0.1478</v>
      </c>
      <c r="F112" s="947" t="n">
        <v>4.57</v>
      </c>
    </row>
    <row r="113" customFormat="false" ht="12.75" hidden="false" customHeight="false" outlineLevel="0" collapsed="false">
      <c r="C113" s="2"/>
      <c r="D113" s="949"/>
      <c r="E113" s="946"/>
    </row>
    <row r="114" customFormat="false" ht="12.75" hidden="false" customHeight="false" outlineLevel="0" collapsed="false">
      <c r="B114" s="948" t="s">
        <v>1433</v>
      </c>
      <c r="C114" s="2" t="s">
        <v>1434</v>
      </c>
      <c r="D114" s="949" t="n">
        <v>20</v>
      </c>
      <c r="E114" s="946" t="n">
        <v>0.145</v>
      </c>
    </row>
    <row r="115" customFormat="false" ht="12.75" hidden="false" customHeight="false" outlineLevel="0" collapsed="false">
      <c r="C115" s="2" t="s">
        <v>1435</v>
      </c>
      <c r="D115" s="949" t="n">
        <v>100</v>
      </c>
      <c r="E115" s="946" t="n">
        <v>0.1224</v>
      </c>
    </row>
    <row r="116" customFormat="false" ht="12.75" hidden="false" customHeight="false" outlineLevel="0" collapsed="false">
      <c r="C116" s="2" t="s">
        <v>1436</v>
      </c>
      <c r="D116" s="949" t="n">
        <v>100</v>
      </c>
      <c r="E116" s="946" t="n">
        <v>0.1156</v>
      </c>
    </row>
    <row r="117" customFormat="false" ht="12.75" hidden="false" customHeight="false" outlineLevel="0" collapsed="false">
      <c r="C117" s="2" t="s">
        <v>1437</v>
      </c>
      <c r="D117" s="949" t="n">
        <v>100</v>
      </c>
      <c r="E117" s="946" t="n">
        <v>0.1088</v>
      </c>
    </row>
    <row r="118" customFormat="false" ht="12.75" hidden="false" customHeight="false" outlineLevel="0" collapsed="false">
      <c r="C118" s="2" t="s">
        <v>1438</v>
      </c>
      <c r="D118" s="949" t="n">
        <v>200</v>
      </c>
      <c r="E118" s="946" t="n">
        <v>0.1085</v>
      </c>
    </row>
    <row r="119" customFormat="false" ht="12.75" hidden="false" customHeight="false" outlineLevel="0" collapsed="false">
      <c r="C119" s="2" t="s">
        <v>1439</v>
      </c>
      <c r="D119" s="949" t="n">
        <v>200</v>
      </c>
      <c r="E119" s="946" t="n">
        <v>0.1054</v>
      </c>
    </row>
    <row r="120" customFormat="false" ht="12.75" hidden="false" customHeight="false" outlineLevel="0" collapsed="false">
      <c r="C120" s="2" t="s">
        <v>1440</v>
      </c>
      <c r="D120" s="949" t="n">
        <v>200</v>
      </c>
      <c r="E120" s="946" t="n">
        <v>0.0992</v>
      </c>
    </row>
    <row r="121" customFormat="false" ht="12.75" hidden="false" customHeight="false" outlineLevel="0" collapsed="false">
      <c r="C121" s="2"/>
      <c r="D121" s="949"/>
      <c r="E121" s="946"/>
    </row>
    <row r="122" customFormat="false" ht="12.75" hidden="false" customHeight="false" outlineLevel="0" collapsed="false">
      <c r="B122" s="948" t="s">
        <v>1441</v>
      </c>
      <c r="C122" s="2" t="s">
        <v>639</v>
      </c>
      <c r="D122" s="949" t="n">
        <v>15</v>
      </c>
      <c r="E122" s="946" t="n">
        <v>0.141</v>
      </c>
    </row>
    <row r="123" customFormat="false" ht="12.75" hidden="false" customHeight="false" outlineLevel="0" collapsed="false">
      <c r="C123" s="2"/>
    </row>
    <row r="124" customFormat="false" ht="12.75" hidden="false" customHeight="false" outlineLevel="0" collapsed="false">
      <c r="B124" s="948" t="s">
        <v>1442</v>
      </c>
      <c r="C124" s="2" t="s">
        <v>639</v>
      </c>
      <c r="D124" s="949" t="n">
        <v>5</v>
      </c>
      <c r="E124" s="946" t="n">
        <v>0.155</v>
      </c>
    </row>
    <row r="126" customFormat="false" ht="12.75" hidden="false" customHeight="false" outlineLevel="0" collapsed="false">
      <c r="B126" s="948" t="s">
        <v>1443</v>
      </c>
      <c r="C126" s="2" t="s">
        <v>1434</v>
      </c>
      <c r="D126" s="949" t="n">
        <v>20</v>
      </c>
      <c r="E126" s="946" t="n">
        <v>0.145</v>
      </c>
    </row>
    <row r="127" customFormat="false" ht="12.75" hidden="false" customHeight="false" outlineLevel="0" collapsed="false">
      <c r="C127" s="2" t="s">
        <v>1435</v>
      </c>
      <c r="D127" s="949" t="n">
        <v>100</v>
      </c>
      <c r="E127" s="946" t="n">
        <v>0.1224</v>
      </c>
    </row>
    <row r="128" customFormat="false" ht="12.75" hidden="false" customHeight="false" outlineLevel="0" collapsed="false">
      <c r="C128" s="2" t="s">
        <v>1436</v>
      </c>
      <c r="D128" s="949" t="n">
        <v>100</v>
      </c>
      <c r="E128" s="946" t="n">
        <v>0.1156</v>
      </c>
    </row>
    <row r="129" customFormat="false" ht="12.75" hidden="false" customHeight="false" outlineLevel="0" collapsed="false">
      <c r="C129" s="2" t="s">
        <v>1437</v>
      </c>
      <c r="D129" s="949" t="n">
        <v>100</v>
      </c>
      <c r="E129" s="946" t="n">
        <v>0.1088</v>
      </c>
    </row>
    <row r="130" customFormat="false" ht="12.75" hidden="false" customHeight="false" outlineLevel="0" collapsed="false">
      <c r="C130" s="2" t="s">
        <v>1438</v>
      </c>
      <c r="D130" s="949" t="n">
        <v>200</v>
      </c>
      <c r="E130" s="946" t="n">
        <v>0.1085</v>
      </c>
    </row>
    <row r="131" customFormat="false" ht="12.75" hidden="false" customHeight="false" outlineLevel="0" collapsed="false">
      <c r="C131" s="2" t="s">
        <v>1439</v>
      </c>
      <c r="D131" s="949" t="n">
        <v>200</v>
      </c>
      <c r="E131" s="946" t="n">
        <v>0.1054</v>
      </c>
    </row>
    <row r="132" customFormat="false" ht="12.75" hidden="false" customHeight="false" outlineLevel="0" collapsed="false">
      <c r="C132" s="2"/>
      <c r="D132" s="949"/>
      <c r="E132" s="946"/>
    </row>
    <row r="133" customFormat="false" ht="12.75" hidden="false" customHeight="false" outlineLevel="0" collapsed="false">
      <c r="B133" s="948" t="s">
        <v>1444</v>
      </c>
      <c r="C133" s="2" t="s">
        <v>1429</v>
      </c>
      <c r="D133" s="940" t="n">
        <v>3.79</v>
      </c>
      <c r="E133" s="946" t="n">
        <v>0.1573</v>
      </c>
    </row>
    <row r="134" customFormat="false" ht="12.75" hidden="false" customHeight="false" outlineLevel="0" collapsed="false">
      <c r="C134" s="2" t="s">
        <v>1430</v>
      </c>
      <c r="D134" s="949" t="n">
        <v>4</v>
      </c>
      <c r="E134" s="946" t="n">
        <v>0.166</v>
      </c>
    </row>
    <row r="135" customFormat="false" ht="12.75" hidden="false" customHeight="false" outlineLevel="0" collapsed="false">
      <c r="C135" s="2" t="s">
        <v>1431</v>
      </c>
      <c r="D135" s="949" t="n">
        <v>13</v>
      </c>
      <c r="E135" s="946" t="n">
        <v>0.166</v>
      </c>
    </row>
    <row r="136" customFormat="false" ht="12.75" hidden="false" customHeight="false" outlineLevel="0" collapsed="false">
      <c r="C136" s="2" t="s">
        <v>1432</v>
      </c>
      <c r="D136" s="949" t="n">
        <v>98.5</v>
      </c>
      <c r="E136" s="946" t="n">
        <v>0.1478</v>
      </c>
    </row>
    <row r="138" customFormat="false" ht="12.75" hidden="false" customHeight="false" outlineLevel="0" collapsed="false">
      <c r="B138" s="948" t="s">
        <v>1445</v>
      </c>
      <c r="C138" s="2" t="s">
        <v>639</v>
      </c>
      <c r="D138" s="949" t="n">
        <v>15</v>
      </c>
      <c r="E138" s="946" t="n">
        <v>0.141</v>
      </c>
    </row>
    <row r="140" s="58" customFormat="true" ht="14.25" hidden="false" customHeight="false" outlineLevel="0" collapsed="false">
      <c r="B140" s="948" t="s">
        <v>1446</v>
      </c>
      <c r="C140" s="126" t="s">
        <v>1426</v>
      </c>
      <c r="D140" s="58" t="n">
        <v>2.685</v>
      </c>
      <c r="E140" s="234" t="n">
        <v>0.153</v>
      </c>
    </row>
    <row r="141" customFormat="false" ht="12.75" hidden="false" customHeight="false" outlineLevel="0" collapsed="false">
      <c r="C141" s="2" t="s">
        <v>1427</v>
      </c>
      <c r="D141" s="940" t="n">
        <v>4.544</v>
      </c>
      <c r="E141" s="946" t="n">
        <v>0.1472</v>
      </c>
    </row>
    <row r="143" customFormat="false" ht="12.75" hidden="false" customHeight="false" outlineLevel="0" collapsed="false">
      <c r="B143" s="948" t="s">
        <v>1447</v>
      </c>
      <c r="C143" s="2" t="s">
        <v>639</v>
      </c>
      <c r="D143" s="949" t="n">
        <v>0</v>
      </c>
      <c r="E143" s="946" t="n">
        <v>0</v>
      </c>
    </row>
    <row r="145" customFormat="false" ht="12.75" hidden="false" customHeight="false" outlineLevel="0" collapsed="false">
      <c r="B145" s="948" t="s">
        <v>1448</v>
      </c>
      <c r="C145" s="2" t="s">
        <v>639</v>
      </c>
      <c r="D145" s="949" t="n">
        <v>0</v>
      </c>
      <c r="E145" s="94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5.75" hidden="false" customHeight="false" outlineLevel="0" collapsed="false">
      <c r="B1" s="7" t="s">
        <v>1449</v>
      </c>
    </row>
    <row r="2" customFormat="false" ht="15.75" hidden="false" customHeight="false" outlineLevel="0" collapsed="false">
      <c r="B2" s="7" t="s">
        <v>56</v>
      </c>
    </row>
  </sheetData>
  <printOptions headings="false" gridLines="false" gridLinesSet="true" horizontalCentered="false" verticalCentered="false"/>
  <pageMargins left="1.4" right="0.747916666666667" top="2.05" bottom="0.24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6" min="6" style="0" width="13.14"/>
    <col collapsed="false" customWidth="true" hidden="false" outlineLevel="0" max="7" min="7" style="0" width="9.7"/>
    <col collapsed="false" customWidth="true" hidden="false" outlineLevel="0" max="8" min="8" style="0" width="10.13"/>
    <col collapsed="false" customWidth="true" hidden="false" outlineLevel="0" max="9" min="9" style="0" width="8.7"/>
    <col collapsed="false" customWidth="true" hidden="false" outlineLevel="0" max="10" min="10" style="0" width="9.7"/>
  </cols>
  <sheetData>
    <row r="2" customFormat="false" ht="15.75" hidden="false" customHeight="false" outlineLevel="0" collapsed="false">
      <c r="C2" s="7" t="s">
        <v>1450</v>
      </c>
    </row>
    <row r="3" customFormat="false" ht="15.75" hidden="false" customHeight="false" outlineLevel="0" collapsed="false">
      <c r="C3" s="7" t="s">
        <v>56</v>
      </c>
    </row>
    <row r="6" customFormat="false" ht="15.75" hidden="false" customHeight="false" outlineLevel="0" collapsed="false">
      <c r="B6" s="33"/>
      <c r="C6" s="33"/>
      <c r="D6" s="950" t="s">
        <v>1451</v>
      </c>
      <c r="E6" s="33"/>
      <c r="F6" s="33"/>
      <c r="G6" s="33"/>
      <c r="H6" s="33"/>
      <c r="I6" s="33"/>
      <c r="J6" s="33"/>
    </row>
    <row r="7" customFormat="false" ht="12.75" hidden="false" customHeight="false" outlineLevel="0" collapsed="false">
      <c r="B7" s="33"/>
      <c r="C7" s="33"/>
      <c r="D7" s="33"/>
      <c r="E7" s="33"/>
      <c r="F7" s="33"/>
      <c r="G7" s="33"/>
      <c r="H7" s="33"/>
      <c r="I7" s="33"/>
      <c r="J7" s="33"/>
    </row>
    <row r="8" customFormat="false" ht="15" hidden="false" customHeight="false" outlineLevel="0" collapsed="false">
      <c r="B8" s="33"/>
      <c r="C8" s="33"/>
      <c r="D8" s="33"/>
      <c r="E8" s="951" t="s">
        <v>1452</v>
      </c>
      <c r="F8" s="33"/>
      <c r="G8" s="33"/>
      <c r="H8" s="33"/>
      <c r="I8" s="33"/>
      <c r="J8" s="33"/>
    </row>
    <row r="9" customFormat="false" ht="12.75" hidden="false" customHeight="false" outlineLevel="0" collapsed="false">
      <c r="B9" s="33"/>
      <c r="C9" s="33"/>
      <c r="D9" s="33"/>
      <c r="E9" s="33"/>
      <c r="F9" s="33"/>
      <c r="G9" s="33"/>
      <c r="H9" s="33"/>
      <c r="I9" s="33"/>
      <c r="J9" s="33"/>
    </row>
    <row r="10" customFormat="false" ht="16.5" hidden="false" customHeight="true" outlineLevel="0" collapsed="false">
      <c r="B10" s="952"/>
      <c r="C10" s="952"/>
      <c r="D10" s="952"/>
      <c r="E10" s="953" t="s">
        <v>1453</v>
      </c>
      <c r="F10" s="952"/>
      <c r="G10" s="952"/>
      <c r="H10" s="952"/>
      <c r="I10" s="952"/>
      <c r="J10" s="952"/>
    </row>
    <row r="12" customFormat="false" ht="12.75" hidden="false" customHeight="false" outlineLevel="0" collapsed="false">
      <c r="B12" s="954" t="s">
        <v>1454</v>
      </c>
      <c r="C12" s="955"/>
      <c r="D12" s="955"/>
      <c r="E12" s="956"/>
      <c r="I12" s="2"/>
      <c r="J12" s="2"/>
    </row>
    <row r="13" customFormat="false" ht="13.5" hidden="false" customHeight="false" outlineLevel="0" collapsed="false"/>
    <row r="14" customFormat="false" ht="12.75" hidden="false" customHeight="false" outlineLevel="0" collapsed="false">
      <c r="B14" s="957" t="s">
        <v>1455</v>
      </c>
      <c r="C14" s="958" t="s">
        <v>1456</v>
      </c>
      <c r="D14" s="135"/>
      <c r="E14" s="135"/>
      <c r="F14" s="135"/>
      <c r="G14" s="959" t="s">
        <v>1457</v>
      </c>
      <c r="H14" s="959" t="s">
        <v>82</v>
      </c>
      <c r="I14" s="135"/>
      <c r="J14" s="960" t="s">
        <v>235</v>
      </c>
    </row>
    <row r="15" customFormat="false" ht="16.5" hidden="false" customHeight="true" outlineLevel="0" collapsed="false">
      <c r="B15" s="961" t="s">
        <v>1458</v>
      </c>
      <c r="C15" s="33" t="s">
        <v>1459</v>
      </c>
      <c r="D15" s="33"/>
      <c r="E15" s="33"/>
      <c r="F15" s="33"/>
      <c r="G15" s="962" t="s">
        <v>1460</v>
      </c>
      <c r="H15" s="33"/>
      <c r="I15" s="33"/>
      <c r="J15" s="963"/>
    </row>
    <row r="16" customFormat="false" ht="6" hidden="false" customHeight="true" outlineLevel="0" collapsed="false">
      <c r="B16" s="137"/>
      <c r="C16" s="33"/>
      <c r="D16" s="33"/>
      <c r="E16" s="33"/>
      <c r="F16" s="33"/>
      <c r="G16" s="33"/>
      <c r="H16" s="33"/>
      <c r="I16" s="33"/>
      <c r="J16" s="963"/>
    </row>
    <row r="17" customFormat="false" ht="12.75" hidden="false" customHeight="false" outlineLevel="0" collapsed="false">
      <c r="B17" s="137"/>
      <c r="C17" s="632" t="s">
        <v>296</v>
      </c>
      <c r="D17" s="33"/>
      <c r="E17" s="33"/>
      <c r="F17" s="33"/>
      <c r="G17" s="33"/>
      <c r="H17" s="33" t="s">
        <v>1461</v>
      </c>
      <c r="I17" s="33"/>
      <c r="J17" s="964" t="n">
        <v>3.5122</v>
      </c>
    </row>
    <row r="18" customFormat="false" ht="12.75" hidden="false" customHeight="false" outlineLevel="0" collapsed="false">
      <c r="B18" s="137"/>
      <c r="C18" s="632" t="s">
        <v>102</v>
      </c>
      <c r="D18" s="33"/>
      <c r="E18" s="33"/>
      <c r="F18" s="33"/>
      <c r="G18" s="33"/>
      <c r="H18" s="33" t="s">
        <v>1462</v>
      </c>
      <c r="I18" s="33"/>
      <c r="J18" s="964" t="n">
        <v>0.0691</v>
      </c>
    </row>
    <row r="19" customFormat="false" ht="12.75" hidden="false" customHeight="false" outlineLevel="0" collapsed="false">
      <c r="B19" s="137"/>
      <c r="C19" s="33"/>
      <c r="D19" s="33"/>
      <c r="E19" s="33"/>
      <c r="F19" s="33"/>
      <c r="G19" s="33"/>
      <c r="H19" s="33"/>
      <c r="I19" s="33"/>
      <c r="J19" s="963"/>
    </row>
    <row r="20" customFormat="false" ht="12.75" hidden="false" customHeight="false" outlineLevel="0" collapsed="false">
      <c r="B20" s="961" t="s">
        <v>1463</v>
      </c>
      <c r="C20" s="33" t="s">
        <v>1464</v>
      </c>
      <c r="D20" s="33"/>
      <c r="E20" s="33"/>
      <c r="F20" s="33"/>
      <c r="G20" s="962" t="s">
        <v>1460</v>
      </c>
      <c r="H20" s="33"/>
      <c r="I20" s="33"/>
      <c r="J20" s="963"/>
    </row>
    <row r="21" customFormat="false" ht="12.75" hidden="false" customHeight="false" outlineLevel="0" collapsed="false">
      <c r="B21" s="137"/>
      <c r="C21" s="33" t="s">
        <v>1465</v>
      </c>
      <c r="D21" s="33"/>
      <c r="E21" s="33"/>
      <c r="F21" s="33"/>
      <c r="G21" s="33"/>
      <c r="H21" s="33"/>
      <c r="I21" s="33"/>
      <c r="J21" s="963"/>
    </row>
    <row r="22" customFormat="false" ht="12.75" hidden="false" customHeight="true" outlineLevel="0" collapsed="false">
      <c r="B22" s="137"/>
      <c r="C22" s="33" t="s">
        <v>1466</v>
      </c>
      <c r="D22" s="33"/>
      <c r="E22" s="33"/>
      <c r="F22" s="33"/>
      <c r="G22" s="33"/>
      <c r="H22" s="33"/>
      <c r="I22" s="33"/>
      <c r="J22" s="963"/>
    </row>
    <row r="23" customFormat="false" ht="12.75" hidden="false" customHeight="false" outlineLevel="0" collapsed="false">
      <c r="B23" s="137"/>
      <c r="C23" s="632" t="s">
        <v>296</v>
      </c>
      <c r="D23" s="33"/>
      <c r="E23" s="33"/>
      <c r="F23" s="33"/>
      <c r="G23" s="33"/>
      <c r="H23" s="33" t="s">
        <v>1461</v>
      </c>
      <c r="I23" s="33"/>
      <c r="J23" s="964" t="n">
        <v>3.7188</v>
      </c>
    </row>
    <row r="24" customFormat="false" ht="12.75" hidden="false" customHeight="false" outlineLevel="0" collapsed="false">
      <c r="B24" s="137"/>
      <c r="C24" s="632" t="s">
        <v>102</v>
      </c>
      <c r="D24" s="33"/>
      <c r="E24" s="33"/>
      <c r="F24" s="33"/>
      <c r="G24" s="33"/>
      <c r="H24" s="33" t="s">
        <v>1462</v>
      </c>
      <c r="I24" s="33"/>
      <c r="J24" s="964" t="n">
        <v>0.0738</v>
      </c>
    </row>
    <row r="25" customFormat="false" ht="8.25" hidden="false" customHeight="true" outlineLevel="0" collapsed="false">
      <c r="B25" s="137"/>
      <c r="C25" s="33"/>
      <c r="D25" s="33"/>
      <c r="E25" s="33"/>
      <c r="F25" s="33"/>
      <c r="G25" s="33"/>
      <c r="H25" s="33"/>
      <c r="I25" s="33"/>
      <c r="J25" s="963"/>
    </row>
    <row r="26" customFormat="false" ht="12.75" hidden="false" customHeight="false" outlineLevel="0" collapsed="false">
      <c r="B26" s="961" t="s">
        <v>1467</v>
      </c>
      <c r="C26" s="33" t="s">
        <v>1468</v>
      </c>
      <c r="D26" s="33"/>
      <c r="E26" s="33"/>
      <c r="F26" s="33"/>
      <c r="G26" s="962" t="s">
        <v>1460</v>
      </c>
      <c r="H26" s="33"/>
      <c r="I26" s="33"/>
      <c r="J26" s="963"/>
    </row>
    <row r="27" customFormat="false" ht="12.75" hidden="false" customHeight="false" outlineLevel="0" collapsed="false">
      <c r="B27" s="137"/>
      <c r="C27" s="33" t="s">
        <v>1466</v>
      </c>
      <c r="D27" s="33"/>
      <c r="E27" s="33"/>
      <c r="F27" s="33"/>
      <c r="G27" s="33"/>
      <c r="H27" s="33"/>
      <c r="I27" s="33"/>
      <c r="J27" s="963"/>
    </row>
    <row r="28" customFormat="false" ht="6.75" hidden="false" customHeight="true" outlineLevel="0" collapsed="false">
      <c r="B28" s="137"/>
      <c r="C28" s="33"/>
      <c r="D28" s="33"/>
      <c r="E28" s="33"/>
      <c r="F28" s="33"/>
      <c r="G28" s="33"/>
      <c r="H28" s="33"/>
      <c r="I28" s="33"/>
      <c r="J28" s="963"/>
    </row>
    <row r="29" customFormat="false" ht="12.75" hidden="false" customHeight="false" outlineLevel="0" collapsed="false">
      <c r="B29" s="137"/>
      <c r="C29" s="632" t="s">
        <v>296</v>
      </c>
      <c r="D29" s="33"/>
      <c r="E29" s="33"/>
      <c r="F29" s="33"/>
      <c r="G29" s="33"/>
      <c r="H29" s="33" t="s">
        <v>1461</v>
      </c>
      <c r="I29" s="33"/>
      <c r="J29" s="964" t="n">
        <v>4.6485</v>
      </c>
    </row>
    <row r="30" customFormat="false" ht="12.75" hidden="false" customHeight="false" outlineLevel="0" collapsed="false">
      <c r="B30" s="137"/>
      <c r="C30" s="965" t="s">
        <v>1469</v>
      </c>
      <c r="D30" s="33"/>
      <c r="E30" s="33"/>
      <c r="F30" s="33"/>
      <c r="G30" s="33"/>
      <c r="H30" s="33"/>
      <c r="I30" s="33"/>
      <c r="J30" s="963"/>
    </row>
    <row r="31" customFormat="false" ht="12.75" hidden="false" customHeight="false" outlineLevel="0" collapsed="false">
      <c r="B31" s="137"/>
      <c r="C31" s="33" t="s">
        <v>1470</v>
      </c>
      <c r="D31" s="33"/>
      <c r="E31" s="33"/>
      <c r="F31" s="33"/>
      <c r="G31" s="33"/>
      <c r="H31" s="33" t="s">
        <v>1462</v>
      </c>
      <c r="I31" s="33"/>
      <c r="J31" s="964" t="n">
        <v>0.0922</v>
      </c>
    </row>
    <row r="32" customFormat="false" ht="12.75" hidden="false" customHeight="false" outlineLevel="0" collapsed="false">
      <c r="B32" s="137"/>
      <c r="C32" s="33" t="s">
        <v>1471</v>
      </c>
      <c r="D32" s="33"/>
      <c r="E32" s="33"/>
      <c r="F32" s="33"/>
      <c r="G32" s="33"/>
      <c r="H32" s="33" t="s">
        <v>1462</v>
      </c>
      <c r="I32" s="33"/>
      <c r="J32" s="964" t="n">
        <v>0.1442</v>
      </c>
    </row>
    <row r="33" customFormat="false" ht="12.75" hidden="false" customHeight="false" outlineLevel="0" collapsed="false">
      <c r="B33" s="137"/>
      <c r="C33" s="33"/>
      <c r="D33" s="33"/>
      <c r="E33" s="33"/>
      <c r="F33" s="33"/>
      <c r="G33" s="33"/>
      <c r="H33" s="33"/>
      <c r="I33" s="33"/>
      <c r="J33" s="963"/>
    </row>
    <row r="34" customFormat="false" ht="12.75" hidden="false" customHeight="false" outlineLevel="0" collapsed="false">
      <c r="B34" s="961" t="s">
        <v>1472</v>
      </c>
      <c r="C34" s="41" t="s">
        <v>1473</v>
      </c>
      <c r="D34" s="33"/>
      <c r="E34" s="33"/>
      <c r="F34" s="33"/>
      <c r="G34" s="962" t="s">
        <v>1474</v>
      </c>
      <c r="H34" s="33"/>
      <c r="I34" s="33"/>
      <c r="J34" s="963"/>
    </row>
    <row r="35" customFormat="false" ht="12.75" hidden="false" customHeight="false" outlineLevel="0" collapsed="false">
      <c r="B35" s="137"/>
      <c r="C35" s="33" t="s">
        <v>1475</v>
      </c>
      <c r="D35" s="33"/>
      <c r="E35" s="33"/>
      <c r="F35" s="33"/>
      <c r="G35" s="33"/>
      <c r="H35" s="33"/>
      <c r="I35" s="33"/>
      <c r="J35" s="963"/>
    </row>
    <row r="36" customFormat="false" ht="12.75" hidden="false" customHeight="false" outlineLevel="0" collapsed="false">
      <c r="B36" s="137"/>
      <c r="C36" s="33" t="s">
        <v>1476</v>
      </c>
      <c r="D36" s="33"/>
      <c r="E36" s="33"/>
      <c r="F36" s="33"/>
      <c r="G36" s="33"/>
      <c r="H36" s="33"/>
      <c r="I36" s="33"/>
      <c r="J36" s="963"/>
    </row>
    <row r="37" customFormat="false" ht="12.75" hidden="false" customHeight="false" outlineLevel="0" collapsed="false">
      <c r="B37" s="137"/>
      <c r="C37" s="33" t="s">
        <v>1477</v>
      </c>
      <c r="D37" s="33"/>
      <c r="E37" s="33"/>
      <c r="F37" s="33"/>
      <c r="G37" s="33"/>
      <c r="H37" s="33"/>
      <c r="I37" s="33"/>
      <c r="J37" s="963"/>
    </row>
    <row r="38" customFormat="false" ht="12.75" hidden="false" customHeight="false" outlineLevel="0" collapsed="false">
      <c r="B38" s="137"/>
      <c r="C38" s="33" t="s">
        <v>1478</v>
      </c>
      <c r="D38" s="33"/>
      <c r="E38" s="33"/>
      <c r="F38" s="33"/>
      <c r="G38" s="33"/>
      <c r="H38" s="33"/>
      <c r="I38" s="33"/>
      <c r="J38" s="963"/>
    </row>
    <row r="39" customFormat="false" ht="6.75" hidden="false" customHeight="true" outlineLevel="0" collapsed="false">
      <c r="B39" s="137"/>
      <c r="C39" s="33"/>
      <c r="D39" s="33"/>
      <c r="E39" s="33"/>
      <c r="F39" s="33"/>
      <c r="G39" s="33"/>
      <c r="H39" s="33"/>
      <c r="I39" s="33"/>
      <c r="J39" s="963"/>
    </row>
    <row r="40" customFormat="false" ht="12.75" hidden="false" customHeight="false" outlineLevel="0" collapsed="false">
      <c r="B40" s="137"/>
      <c r="C40" s="632" t="s">
        <v>296</v>
      </c>
      <c r="D40" s="33"/>
      <c r="E40" s="33"/>
      <c r="F40" s="33"/>
      <c r="G40" s="33"/>
      <c r="H40" s="33" t="s">
        <v>1461</v>
      </c>
      <c r="I40" s="33"/>
      <c r="J40" s="964" t="n">
        <v>4.6485</v>
      </c>
    </row>
    <row r="41" customFormat="false" ht="12.75" hidden="false" customHeight="false" outlineLevel="0" collapsed="false">
      <c r="B41" s="137"/>
      <c r="C41" s="965" t="s">
        <v>1469</v>
      </c>
      <c r="D41" s="33"/>
      <c r="E41" s="33"/>
      <c r="F41" s="33"/>
      <c r="G41" s="33"/>
      <c r="H41" s="33"/>
      <c r="I41" s="33"/>
      <c r="J41" s="963"/>
    </row>
    <row r="42" customFormat="false" ht="12.75" hidden="false" customHeight="false" outlineLevel="0" collapsed="false">
      <c r="B42" s="137"/>
      <c r="C42" s="33" t="s">
        <v>1470</v>
      </c>
      <c r="D42" s="33"/>
      <c r="E42" s="33"/>
      <c r="F42" s="33"/>
      <c r="G42" s="33"/>
      <c r="H42" s="33" t="s">
        <v>1462</v>
      </c>
      <c r="I42" s="33"/>
      <c r="J42" s="964" t="n">
        <v>0.0922</v>
      </c>
    </row>
    <row r="43" customFormat="false" ht="12.75" hidden="false" customHeight="false" outlineLevel="0" collapsed="false">
      <c r="B43" s="137"/>
      <c r="C43" s="33" t="s">
        <v>1479</v>
      </c>
      <c r="D43" s="33"/>
      <c r="E43" s="33"/>
      <c r="F43" s="33"/>
      <c r="G43" s="33"/>
      <c r="H43" s="33" t="s">
        <v>1462</v>
      </c>
      <c r="I43" s="33"/>
      <c r="J43" s="964" t="n">
        <v>0.1442</v>
      </c>
    </row>
    <row r="44" customFormat="false" ht="6" hidden="false" customHeight="true" outlineLevel="0" collapsed="false">
      <c r="B44" s="137"/>
      <c r="C44" s="33"/>
      <c r="D44" s="33"/>
      <c r="E44" s="33"/>
      <c r="F44" s="33"/>
      <c r="G44" s="33"/>
      <c r="H44" s="33"/>
      <c r="I44" s="33"/>
      <c r="J44" s="963"/>
    </row>
    <row r="45" customFormat="false" ht="12.75" hidden="false" customHeight="false" outlineLevel="0" collapsed="false">
      <c r="B45" s="961" t="s">
        <v>1480</v>
      </c>
      <c r="C45" s="33"/>
      <c r="D45" s="33"/>
      <c r="E45" s="33"/>
      <c r="F45" s="33"/>
      <c r="G45" s="33"/>
      <c r="H45" s="33"/>
      <c r="I45" s="33"/>
      <c r="J45" s="963"/>
    </row>
    <row r="46" customFormat="false" ht="12.75" hidden="false" customHeight="false" outlineLevel="0" collapsed="false">
      <c r="B46" s="137"/>
      <c r="C46" s="33"/>
      <c r="D46" s="33"/>
      <c r="E46" s="33"/>
      <c r="F46" s="33"/>
      <c r="G46" s="33"/>
      <c r="H46" s="33"/>
      <c r="I46" s="33"/>
      <c r="J46" s="963"/>
    </row>
    <row r="47" customFormat="false" ht="12.75" hidden="false" customHeight="false" outlineLevel="0" collapsed="false">
      <c r="B47" s="961" t="s">
        <v>1481</v>
      </c>
      <c r="C47" s="41" t="s">
        <v>1482</v>
      </c>
      <c r="D47" s="33"/>
      <c r="E47" s="33"/>
      <c r="F47" s="33"/>
      <c r="G47" s="33"/>
      <c r="H47" s="33"/>
      <c r="I47" s="33"/>
      <c r="J47" s="963"/>
    </row>
    <row r="48" customFormat="false" ht="12.75" hidden="false" customHeight="false" outlineLevel="0" collapsed="false">
      <c r="B48" s="137"/>
      <c r="C48" s="33" t="s">
        <v>1483</v>
      </c>
      <c r="D48" s="33"/>
      <c r="E48" s="33"/>
      <c r="F48" s="33"/>
      <c r="G48" s="33"/>
      <c r="H48" s="33"/>
      <c r="I48" s="33"/>
      <c r="J48" s="963"/>
    </row>
    <row r="49" customFormat="false" ht="12.75" hidden="false" customHeight="false" outlineLevel="0" collapsed="false">
      <c r="B49" s="137"/>
      <c r="C49" s="33" t="s">
        <v>1484</v>
      </c>
      <c r="D49" s="33"/>
      <c r="E49" s="33"/>
      <c r="F49" s="33"/>
      <c r="G49" s="33"/>
      <c r="H49" s="33"/>
      <c r="I49" s="33"/>
      <c r="J49" s="963"/>
    </row>
    <row r="50" customFormat="false" ht="6.75" hidden="false" customHeight="true" outlineLevel="0" collapsed="false">
      <c r="B50" s="137"/>
      <c r="C50" s="33"/>
      <c r="D50" s="33"/>
      <c r="E50" s="33"/>
      <c r="F50" s="33"/>
      <c r="G50" s="33"/>
      <c r="H50" s="33"/>
      <c r="I50" s="33"/>
      <c r="J50" s="963"/>
    </row>
    <row r="51" customFormat="false" ht="12.75" hidden="false" customHeight="false" outlineLevel="0" collapsed="false">
      <c r="B51" s="137"/>
      <c r="C51" s="632" t="s">
        <v>296</v>
      </c>
      <c r="D51" s="33"/>
      <c r="E51" s="33"/>
      <c r="F51" s="33"/>
      <c r="G51" s="33"/>
      <c r="H51" s="33" t="s">
        <v>1461</v>
      </c>
      <c r="I51" s="33"/>
      <c r="J51" s="963" t="s">
        <v>1485</v>
      </c>
    </row>
    <row r="52" customFormat="false" ht="12.75" hidden="false" customHeight="false" outlineLevel="0" collapsed="false">
      <c r="B52" s="137"/>
      <c r="C52" s="965" t="s">
        <v>1486</v>
      </c>
      <c r="D52" s="33"/>
      <c r="E52" s="33"/>
      <c r="F52" s="33"/>
      <c r="G52" s="33"/>
      <c r="H52" s="33"/>
      <c r="I52" s="33"/>
      <c r="J52" s="963"/>
    </row>
    <row r="53" customFormat="false" ht="12.75" hidden="false" customHeight="false" outlineLevel="0" collapsed="false">
      <c r="B53" s="137"/>
      <c r="C53" s="33" t="s">
        <v>1487</v>
      </c>
      <c r="D53" s="33"/>
      <c r="E53" s="33"/>
      <c r="F53" s="33"/>
      <c r="G53" s="33"/>
      <c r="H53" s="33" t="s">
        <v>1462</v>
      </c>
      <c r="I53" s="33"/>
      <c r="J53" s="964" t="n">
        <v>0.0691</v>
      </c>
    </row>
    <row r="54" customFormat="false" ht="12.75" hidden="false" customHeight="false" outlineLevel="0" collapsed="false">
      <c r="B54" s="137"/>
      <c r="C54" s="33" t="s">
        <v>1488</v>
      </c>
      <c r="D54" s="33"/>
      <c r="E54" s="33"/>
      <c r="F54" s="33"/>
      <c r="G54" s="33"/>
      <c r="H54" s="33" t="s">
        <v>1462</v>
      </c>
      <c r="I54" s="33"/>
      <c r="J54" s="964" t="n">
        <v>0.1442</v>
      </c>
    </row>
    <row r="55" customFormat="false" ht="7.5" hidden="false" customHeight="true" outlineLevel="0" collapsed="false">
      <c r="B55" s="142"/>
      <c r="C55" s="143"/>
      <c r="D55" s="143"/>
      <c r="E55" s="143"/>
      <c r="F55" s="143"/>
      <c r="G55" s="143"/>
      <c r="H55" s="143"/>
      <c r="I55" s="143"/>
      <c r="J55" s="966"/>
    </row>
    <row r="56" customFormat="false" ht="12.75" hidden="false" customHeight="false" outlineLevel="0" collapsed="false">
      <c r="J56" s="2"/>
    </row>
    <row r="57" customFormat="false" ht="12.75" hidden="false" customHeight="false" outlineLevel="0" collapsed="false">
      <c r="B57" s="967" t="s">
        <v>1489</v>
      </c>
      <c r="C57" s="968"/>
      <c r="D57" s="968"/>
      <c r="E57" s="969"/>
      <c r="J57" s="2"/>
    </row>
    <row r="58" customFormat="false" ht="14.25" hidden="false" customHeight="true" outlineLevel="0" collapsed="false">
      <c r="B58" s="970"/>
      <c r="C58" s="971" t="s">
        <v>1490</v>
      </c>
      <c r="D58" s="972"/>
      <c r="E58" s="973"/>
      <c r="J58" s="2"/>
    </row>
    <row r="59" customFormat="false" ht="14.25" hidden="false" customHeight="true" outlineLevel="0" collapsed="false">
      <c r="C59" s="974"/>
      <c r="J59" s="2"/>
    </row>
    <row r="60" customFormat="false" ht="12.75" hidden="false" customHeight="false" outlineLevel="0" collapsed="false">
      <c r="B60" s="134"/>
      <c r="C60" s="135"/>
      <c r="D60" s="135"/>
      <c r="E60" s="135"/>
      <c r="F60" s="135"/>
      <c r="G60" s="959" t="s">
        <v>1457</v>
      </c>
      <c r="H60" s="959" t="s">
        <v>1491</v>
      </c>
      <c r="I60" s="135"/>
      <c r="J60" s="960" t="s">
        <v>235</v>
      </c>
    </row>
    <row r="61" customFormat="false" ht="12.75" hidden="false" customHeight="false" outlineLevel="0" collapsed="false">
      <c r="B61" s="975" t="s">
        <v>1492</v>
      </c>
      <c r="C61" s="41" t="s">
        <v>1493</v>
      </c>
      <c r="D61" s="33"/>
      <c r="E61" s="33"/>
      <c r="F61" s="33"/>
      <c r="G61" s="965" t="s">
        <v>1494</v>
      </c>
      <c r="H61" s="33"/>
      <c r="I61" s="33"/>
      <c r="J61" s="963"/>
    </row>
    <row r="62" customFormat="false" ht="12.75" hidden="false" customHeight="false" outlineLevel="0" collapsed="false">
      <c r="B62" s="137"/>
      <c r="C62" s="33"/>
      <c r="D62" s="33"/>
      <c r="E62" s="33"/>
      <c r="F62" s="33"/>
      <c r="G62" s="33"/>
      <c r="H62" s="33"/>
      <c r="I62" s="33"/>
      <c r="J62" s="963"/>
    </row>
    <row r="63" customFormat="false" ht="12.75" hidden="false" customHeight="false" outlineLevel="0" collapsed="false">
      <c r="B63" s="137"/>
      <c r="C63" s="632" t="s">
        <v>296</v>
      </c>
      <c r="D63" s="33"/>
      <c r="E63" s="33"/>
      <c r="F63" s="33"/>
      <c r="G63" s="33"/>
      <c r="H63" s="33" t="s">
        <v>1461</v>
      </c>
      <c r="I63" s="33"/>
      <c r="J63" s="964" t="n">
        <v>5.9914</v>
      </c>
    </row>
    <row r="64" customFormat="false" ht="12.75" hidden="false" customHeight="false" outlineLevel="0" collapsed="false">
      <c r="B64" s="137"/>
      <c r="C64" s="632" t="s">
        <v>102</v>
      </c>
      <c r="D64" s="33"/>
      <c r="E64" s="33"/>
      <c r="F64" s="33"/>
      <c r="G64" s="33"/>
      <c r="H64" s="33" t="s">
        <v>1462</v>
      </c>
      <c r="I64" s="33"/>
      <c r="J64" s="963" t="n">
        <v>0.1442</v>
      </c>
    </row>
    <row r="65" customFormat="false" ht="12.75" hidden="false" customHeight="false" outlineLevel="0" collapsed="false">
      <c r="B65" s="137"/>
      <c r="C65" s="33"/>
      <c r="D65" s="33"/>
      <c r="E65" s="33"/>
      <c r="F65" s="33"/>
      <c r="G65" s="33"/>
      <c r="H65" s="33"/>
      <c r="I65" s="33"/>
      <c r="J65" s="963"/>
    </row>
    <row r="66" customFormat="false" ht="12.75" hidden="false" customHeight="false" outlineLevel="0" collapsed="false">
      <c r="B66" s="137"/>
      <c r="C66" s="33" t="s">
        <v>1495</v>
      </c>
      <c r="D66" s="33"/>
      <c r="E66" s="33"/>
      <c r="F66" s="33"/>
      <c r="G66" s="33"/>
      <c r="H66" s="33"/>
      <c r="I66" s="33"/>
      <c r="J66" s="963"/>
    </row>
    <row r="67" customFormat="false" ht="12.75" hidden="false" customHeight="false" outlineLevel="0" collapsed="false">
      <c r="B67" s="976" t="s">
        <v>1496</v>
      </c>
      <c r="C67" s="33"/>
      <c r="D67" s="33"/>
      <c r="E67" s="33"/>
      <c r="F67" s="33"/>
      <c r="G67" s="33"/>
      <c r="H67" s="33"/>
      <c r="I67" s="33"/>
      <c r="J67" s="963"/>
    </row>
    <row r="68" customFormat="false" ht="13.5" hidden="false" customHeight="false" outlineLevel="0" collapsed="false">
      <c r="B68" s="977"/>
      <c r="C68" s="143"/>
      <c r="D68" s="143"/>
      <c r="E68" s="143"/>
      <c r="F68" s="143"/>
      <c r="G68" s="143"/>
      <c r="H68" s="143"/>
      <c r="I68" s="143"/>
      <c r="J68" s="978"/>
    </row>
    <row r="69" customFormat="false" ht="12.75" hidden="false" customHeight="false" outlineLevel="0" collapsed="false">
      <c r="B69" s="974"/>
    </row>
    <row r="70" customFormat="false" ht="12.75" hidden="false" customHeight="false" outlineLevel="0" collapsed="false">
      <c r="B70" s="974"/>
    </row>
    <row r="71" customFormat="false" ht="15.75" hidden="false" customHeight="false" outlineLevel="0" collapsed="false">
      <c r="D71" s="132" t="s">
        <v>1451</v>
      </c>
    </row>
    <row r="73" customFormat="false" ht="15" hidden="false" customHeight="false" outlineLevel="0" collapsed="false">
      <c r="E73" s="365" t="s">
        <v>1452</v>
      </c>
    </row>
    <row r="75" customFormat="false" ht="12.75" hidden="false" customHeight="false" outlineLevel="0" collapsed="false">
      <c r="B75" s="979"/>
      <c r="C75" s="979"/>
      <c r="D75" s="979"/>
      <c r="E75" s="980" t="s">
        <v>1453</v>
      </c>
      <c r="F75" s="979"/>
      <c r="G75" s="979"/>
      <c r="H75" s="979"/>
      <c r="I75" s="979"/>
      <c r="J75" s="979"/>
    </row>
    <row r="77" customFormat="false" ht="12.75" hidden="false" customHeight="false" outlineLevel="0" collapsed="false">
      <c r="B77" s="954" t="s">
        <v>1497</v>
      </c>
      <c r="C77" s="955"/>
      <c r="D77" s="955"/>
      <c r="E77" s="956"/>
    </row>
    <row r="78" customFormat="false" ht="9" hidden="false" customHeight="true" outlineLevel="0" collapsed="false"/>
    <row r="79" customFormat="false" ht="12.75" hidden="false" customHeight="false" outlineLevel="0" collapsed="false">
      <c r="B79" s="134"/>
      <c r="C79" s="135"/>
      <c r="D79" s="135"/>
      <c r="E79" s="135"/>
      <c r="F79" s="135"/>
      <c r="G79" s="959" t="s">
        <v>1457</v>
      </c>
      <c r="H79" s="959" t="s">
        <v>1491</v>
      </c>
      <c r="I79" s="135"/>
      <c r="J79" s="960" t="s">
        <v>235</v>
      </c>
    </row>
    <row r="80" customFormat="false" ht="12.75" hidden="false" customHeight="false" outlineLevel="0" collapsed="false">
      <c r="B80" s="961" t="s">
        <v>1498</v>
      </c>
      <c r="C80" s="33"/>
      <c r="D80" s="33"/>
      <c r="E80" s="33"/>
      <c r="F80" s="33"/>
      <c r="G80" s="33"/>
      <c r="H80" s="33"/>
      <c r="I80" s="33"/>
      <c r="J80" s="963"/>
    </row>
    <row r="81" customFormat="false" ht="8.25" hidden="false" customHeight="true" outlineLevel="0" collapsed="false">
      <c r="B81" s="137"/>
      <c r="C81" s="33"/>
      <c r="D81" s="33"/>
      <c r="E81" s="33"/>
      <c r="F81" s="33"/>
      <c r="G81" s="33"/>
      <c r="H81" s="33"/>
      <c r="I81" s="33"/>
      <c r="J81" s="963"/>
    </row>
    <row r="82" customFormat="false" ht="12.75" hidden="false" customHeight="false" outlineLevel="0" collapsed="false">
      <c r="B82" s="137"/>
      <c r="C82" s="12" t="s">
        <v>1499</v>
      </c>
      <c r="D82" s="33" t="s">
        <v>1500</v>
      </c>
      <c r="E82" s="33"/>
      <c r="F82" s="33"/>
      <c r="G82" s="33"/>
      <c r="H82" s="33"/>
      <c r="I82" s="33"/>
      <c r="J82" s="963"/>
    </row>
    <row r="83" customFormat="false" ht="12.75" hidden="false" customHeight="false" outlineLevel="0" collapsed="false">
      <c r="B83" s="137"/>
      <c r="C83" s="33"/>
      <c r="D83" s="33" t="s">
        <v>1501</v>
      </c>
      <c r="E83" s="33"/>
      <c r="F83" s="33"/>
      <c r="G83" s="33"/>
      <c r="H83" s="33"/>
      <c r="I83" s="33"/>
      <c r="J83" s="963"/>
    </row>
    <row r="84" customFormat="false" ht="6.75" hidden="false" customHeight="true" outlineLevel="0" collapsed="false">
      <c r="B84" s="137"/>
      <c r="C84" s="33"/>
      <c r="D84" s="33"/>
      <c r="E84" s="33"/>
      <c r="F84" s="33"/>
      <c r="G84" s="33"/>
      <c r="H84" s="33"/>
      <c r="I84" s="33"/>
      <c r="J84" s="963"/>
    </row>
    <row r="85" customFormat="false" ht="12.75" hidden="false" customHeight="false" outlineLevel="0" collapsed="false">
      <c r="B85" s="137"/>
      <c r="C85" s="965" t="s">
        <v>1502</v>
      </c>
      <c r="D85" s="33"/>
      <c r="E85" s="33"/>
      <c r="F85" s="33"/>
      <c r="G85" s="33"/>
      <c r="H85" s="33"/>
      <c r="I85" s="33"/>
      <c r="J85" s="963"/>
    </row>
    <row r="86" customFormat="false" ht="7.5" hidden="false" customHeight="true" outlineLevel="0" collapsed="false">
      <c r="B86" s="137"/>
      <c r="C86" s="33"/>
      <c r="D86" s="33"/>
      <c r="E86" s="33"/>
      <c r="F86" s="33"/>
      <c r="G86" s="33"/>
      <c r="H86" s="33"/>
      <c r="I86" s="33"/>
      <c r="J86" s="963"/>
    </row>
    <row r="87" customFormat="false" ht="12.75" hidden="false" customHeight="false" outlineLevel="0" collapsed="false">
      <c r="B87" s="137"/>
      <c r="C87" s="965" t="s">
        <v>1503</v>
      </c>
      <c r="D87" s="33"/>
      <c r="E87" s="33"/>
      <c r="F87" s="33"/>
      <c r="G87" s="33"/>
      <c r="H87" s="33"/>
      <c r="I87" s="33"/>
      <c r="J87" s="963"/>
    </row>
    <row r="88" customFormat="false" ht="7.5" hidden="false" customHeight="true" outlineLevel="0" collapsed="false">
      <c r="B88" s="137"/>
      <c r="C88" s="33"/>
      <c r="D88" s="33"/>
      <c r="E88" s="33"/>
      <c r="F88" s="33"/>
      <c r="G88" s="33"/>
      <c r="H88" s="33"/>
      <c r="I88" s="33"/>
      <c r="J88" s="963"/>
    </row>
    <row r="89" customFormat="false" ht="12.75" hidden="false" customHeight="false" outlineLevel="0" collapsed="false">
      <c r="B89" s="137"/>
      <c r="C89" s="12" t="s">
        <v>1504</v>
      </c>
      <c r="D89" s="33" t="s">
        <v>1505</v>
      </c>
      <c r="E89" s="33"/>
      <c r="F89" s="33"/>
      <c r="G89" s="33"/>
      <c r="H89" s="33"/>
      <c r="I89" s="33"/>
      <c r="J89" s="963"/>
    </row>
    <row r="90" customFormat="false" ht="12.75" hidden="false" customHeight="false" outlineLevel="0" collapsed="false">
      <c r="B90" s="137"/>
      <c r="C90" s="33"/>
      <c r="D90" s="33" t="s">
        <v>1506</v>
      </c>
      <c r="E90" s="33"/>
      <c r="F90" s="33"/>
      <c r="G90" s="33"/>
      <c r="H90" s="33"/>
      <c r="I90" s="33"/>
      <c r="J90" s="963"/>
    </row>
    <row r="91" customFormat="false" ht="8.25" hidden="false" customHeight="true" outlineLevel="0" collapsed="false">
      <c r="B91" s="137"/>
      <c r="C91" s="33"/>
      <c r="D91" s="33"/>
      <c r="E91" s="33"/>
      <c r="F91" s="33"/>
      <c r="G91" s="33"/>
      <c r="H91" s="33"/>
      <c r="I91" s="33"/>
      <c r="J91" s="963"/>
    </row>
    <row r="92" customFormat="false" ht="12.75" hidden="false" customHeight="false" outlineLevel="0" collapsed="false">
      <c r="B92" s="137"/>
      <c r="C92" s="41" t="s">
        <v>1507</v>
      </c>
      <c r="D92" s="33"/>
      <c r="E92" s="33"/>
      <c r="F92" s="33"/>
      <c r="G92" s="33"/>
      <c r="H92" s="33"/>
      <c r="I92" s="33"/>
      <c r="J92" s="963"/>
    </row>
    <row r="93" customFormat="false" ht="12.75" hidden="false" customHeight="false" outlineLevel="0" collapsed="false">
      <c r="B93" s="981" t="s">
        <v>1508</v>
      </c>
      <c r="C93" s="41" t="s">
        <v>1509</v>
      </c>
      <c r="D93" s="33"/>
      <c r="E93" s="33"/>
      <c r="F93" s="33"/>
      <c r="G93" s="33"/>
      <c r="H93" s="33"/>
      <c r="I93" s="33"/>
      <c r="J93" s="963"/>
    </row>
    <row r="94" customFormat="false" ht="12.75" hidden="false" customHeight="false" outlineLevel="0" collapsed="false">
      <c r="B94" s="137"/>
      <c r="C94" s="33"/>
      <c r="D94" s="33"/>
      <c r="E94" s="33"/>
      <c r="F94" s="33"/>
      <c r="G94" s="33"/>
      <c r="H94" s="33"/>
      <c r="I94" s="33"/>
      <c r="J94" s="963"/>
    </row>
    <row r="95" customFormat="false" ht="12.75" hidden="false" customHeight="false" outlineLevel="0" collapsed="false">
      <c r="B95" s="961" t="s">
        <v>1510</v>
      </c>
      <c r="C95" s="33"/>
      <c r="D95" s="33"/>
      <c r="E95" s="33"/>
      <c r="F95" s="33"/>
      <c r="G95" s="33"/>
      <c r="H95" s="33"/>
      <c r="I95" s="33"/>
      <c r="J95" s="963"/>
    </row>
    <row r="96" customFormat="false" ht="12.75" hidden="false" customHeight="false" outlineLevel="0" collapsed="false">
      <c r="B96" s="137"/>
      <c r="C96" s="965" t="s">
        <v>1511</v>
      </c>
      <c r="D96" s="33"/>
      <c r="E96" s="33"/>
      <c r="F96" s="33"/>
      <c r="G96" s="33"/>
      <c r="H96" s="33"/>
      <c r="I96" s="33"/>
      <c r="J96" s="963"/>
    </row>
    <row r="97" customFormat="false" ht="6" hidden="false" customHeight="true" outlineLevel="0" collapsed="false">
      <c r="B97" s="137"/>
      <c r="C97" s="33"/>
      <c r="D97" s="33"/>
      <c r="E97" s="33"/>
      <c r="F97" s="33"/>
      <c r="G97" s="33"/>
      <c r="H97" s="33"/>
      <c r="I97" s="33"/>
      <c r="J97" s="963"/>
    </row>
    <row r="98" customFormat="false" ht="12.75" hidden="false" customHeight="false" outlineLevel="0" collapsed="false">
      <c r="B98" s="137"/>
      <c r="C98" s="12" t="s">
        <v>1499</v>
      </c>
      <c r="D98" s="33" t="s">
        <v>1500</v>
      </c>
      <c r="E98" s="33"/>
      <c r="F98" s="33"/>
      <c r="G98" s="33"/>
      <c r="H98" s="33"/>
      <c r="I98" s="33"/>
      <c r="J98" s="963"/>
    </row>
    <row r="99" customFormat="false" ht="12.75" hidden="false" customHeight="false" outlineLevel="0" collapsed="false">
      <c r="B99" s="137"/>
      <c r="C99" s="33"/>
      <c r="D99" s="33" t="s">
        <v>1501</v>
      </c>
      <c r="E99" s="33"/>
      <c r="F99" s="33"/>
      <c r="G99" s="33"/>
      <c r="H99" s="33"/>
      <c r="I99" s="33"/>
      <c r="J99" s="963"/>
    </row>
    <row r="100" customFormat="false" ht="6.75" hidden="false" customHeight="true" outlineLevel="0" collapsed="false">
      <c r="B100" s="137"/>
      <c r="C100" s="33"/>
      <c r="D100" s="33"/>
      <c r="E100" s="33"/>
      <c r="F100" s="33"/>
      <c r="G100" s="33"/>
      <c r="H100" s="33"/>
      <c r="I100" s="33"/>
      <c r="J100" s="963"/>
    </row>
    <row r="101" customFormat="false" ht="12.75" hidden="false" customHeight="false" outlineLevel="0" collapsed="false">
      <c r="B101" s="137"/>
      <c r="C101" s="12" t="s">
        <v>1504</v>
      </c>
      <c r="D101" s="33" t="s">
        <v>1512</v>
      </c>
      <c r="E101" s="33"/>
      <c r="F101" s="33"/>
      <c r="G101" s="33"/>
      <c r="H101" s="33"/>
      <c r="I101" s="33"/>
      <c r="J101" s="963"/>
    </row>
    <row r="102" customFormat="false" ht="12.75" hidden="false" customHeight="false" outlineLevel="0" collapsed="false">
      <c r="B102" s="137"/>
      <c r="C102" s="33"/>
      <c r="D102" s="33" t="s">
        <v>1513</v>
      </c>
      <c r="E102" s="33"/>
      <c r="F102" s="33"/>
      <c r="G102" s="33"/>
      <c r="H102" s="33"/>
      <c r="I102" s="33"/>
      <c r="J102" s="963"/>
    </row>
    <row r="103" customFormat="false" ht="12.75" hidden="false" customHeight="false" outlineLevel="0" collapsed="false">
      <c r="B103" s="137"/>
      <c r="C103" s="33"/>
      <c r="D103" s="33" t="s">
        <v>1514</v>
      </c>
      <c r="E103" s="33"/>
      <c r="F103" s="33"/>
      <c r="G103" s="33"/>
      <c r="H103" s="33"/>
      <c r="I103" s="33"/>
      <c r="J103" s="963"/>
    </row>
    <row r="104" customFormat="false" ht="12.75" hidden="false" customHeight="false" outlineLevel="0" collapsed="false">
      <c r="B104" s="137"/>
      <c r="C104" s="33"/>
      <c r="D104" s="33"/>
      <c r="E104" s="33"/>
      <c r="F104" s="33"/>
      <c r="G104" s="33"/>
      <c r="H104" s="33"/>
      <c r="I104" s="33"/>
      <c r="J104" s="963"/>
    </row>
    <row r="105" customFormat="false" ht="12.75" hidden="false" customHeight="false" outlineLevel="0" collapsed="false">
      <c r="B105" s="961" t="s">
        <v>1515</v>
      </c>
      <c r="C105" s="41" t="s">
        <v>1516</v>
      </c>
      <c r="D105" s="33"/>
      <c r="E105" s="33"/>
      <c r="F105" s="33"/>
      <c r="G105" s="33"/>
      <c r="H105" s="33"/>
      <c r="I105" s="33"/>
      <c r="J105" s="963"/>
    </row>
    <row r="106" customFormat="false" ht="12.75" hidden="false" customHeight="false" outlineLevel="0" collapsed="false">
      <c r="B106" s="137"/>
      <c r="C106" s="41" t="s">
        <v>1517</v>
      </c>
      <c r="D106" s="33"/>
      <c r="E106" s="33"/>
      <c r="F106" s="33"/>
      <c r="G106" s="33"/>
      <c r="H106" s="33"/>
      <c r="I106" s="33"/>
      <c r="J106" s="963"/>
    </row>
    <row r="107" customFormat="false" ht="8.25" hidden="false" customHeight="true" outlineLevel="0" collapsed="false">
      <c r="B107" s="137"/>
      <c r="C107" s="33"/>
      <c r="D107" s="33"/>
      <c r="E107" s="33"/>
      <c r="F107" s="33"/>
      <c r="G107" s="33"/>
      <c r="H107" s="33"/>
      <c r="I107" s="33"/>
      <c r="J107" s="963"/>
    </row>
    <row r="108" customFormat="false" ht="12.75" hidden="false" customHeight="false" outlineLevel="0" collapsed="false">
      <c r="B108" s="961" t="s">
        <v>1518</v>
      </c>
      <c r="C108" s="41" t="s">
        <v>1519</v>
      </c>
      <c r="D108" s="33"/>
      <c r="E108" s="33"/>
      <c r="F108" s="33"/>
      <c r="G108" s="33"/>
      <c r="H108" s="33"/>
      <c r="I108" s="33"/>
      <c r="J108" s="963"/>
    </row>
    <row r="109" customFormat="false" ht="6.75" hidden="false" customHeight="true" outlineLevel="0" collapsed="false">
      <c r="B109" s="137"/>
      <c r="C109" s="33"/>
      <c r="D109" s="33"/>
      <c r="E109" s="33"/>
      <c r="F109" s="33"/>
      <c r="G109" s="33"/>
      <c r="H109" s="33"/>
      <c r="I109" s="33"/>
      <c r="J109" s="963"/>
    </row>
    <row r="110" customFormat="false" ht="12.75" hidden="false" customHeight="false" outlineLevel="0" collapsed="false">
      <c r="B110" s="961" t="s">
        <v>1520</v>
      </c>
      <c r="C110" s="41" t="s">
        <v>1521</v>
      </c>
      <c r="D110" s="33"/>
      <c r="E110" s="33"/>
      <c r="F110" s="33"/>
      <c r="G110" s="962" t="s">
        <v>1522</v>
      </c>
      <c r="H110" s="33"/>
      <c r="I110" s="33"/>
      <c r="J110" s="963"/>
    </row>
    <row r="111" customFormat="false" ht="12.75" hidden="false" customHeight="false" outlineLevel="0" collapsed="false">
      <c r="B111" s="137"/>
      <c r="C111" s="33"/>
      <c r="D111" s="33"/>
      <c r="E111" s="33"/>
      <c r="F111" s="33"/>
      <c r="G111" s="33"/>
      <c r="H111" s="33"/>
      <c r="I111" s="33"/>
      <c r="J111" s="963"/>
    </row>
    <row r="112" customFormat="false" ht="12.75" hidden="false" customHeight="false" outlineLevel="0" collapsed="false">
      <c r="B112" s="982" t="s">
        <v>1508</v>
      </c>
      <c r="C112" s="33" t="s">
        <v>1523</v>
      </c>
      <c r="D112" s="33"/>
      <c r="E112" s="33"/>
      <c r="F112" s="33"/>
      <c r="G112" s="33"/>
      <c r="H112" s="33" t="s">
        <v>1524</v>
      </c>
      <c r="I112" s="33"/>
      <c r="J112" s="964" t="n">
        <v>10.268</v>
      </c>
    </row>
    <row r="113" customFormat="false" ht="12.75" hidden="false" customHeight="false" outlineLevel="0" collapsed="false">
      <c r="B113" s="137"/>
      <c r="C113" s="632" t="s">
        <v>1525</v>
      </c>
      <c r="D113" s="33"/>
      <c r="E113" s="33"/>
      <c r="F113" s="33"/>
      <c r="G113" s="33"/>
      <c r="H113" s="33" t="s">
        <v>1462</v>
      </c>
      <c r="I113" s="33"/>
      <c r="J113" s="964" t="n">
        <v>0.0463</v>
      </c>
    </row>
    <row r="114" customFormat="false" ht="12.75" hidden="false" customHeight="false" outlineLevel="0" collapsed="false">
      <c r="B114" s="137"/>
      <c r="C114" s="632" t="s">
        <v>1526</v>
      </c>
      <c r="D114" s="33"/>
      <c r="E114" s="33"/>
      <c r="F114" s="33"/>
      <c r="G114" s="33"/>
      <c r="H114" s="33" t="s">
        <v>1462</v>
      </c>
      <c r="I114" s="33"/>
      <c r="J114" s="964" t="n">
        <v>0.034725</v>
      </c>
    </row>
    <row r="115" customFormat="false" ht="12.75" hidden="false" customHeight="false" outlineLevel="0" collapsed="false">
      <c r="B115" s="137"/>
      <c r="C115" s="33"/>
      <c r="D115" s="33"/>
      <c r="E115" s="33"/>
      <c r="F115" s="33"/>
      <c r="G115" s="33"/>
      <c r="H115" s="33"/>
      <c r="I115" s="33"/>
      <c r="J115" s="963"/>
    </row>
    <row r="116" customFormat="false" ht="12.75" hidden="false" customHeight="false" outlineLevel="0" collapsed="false">
      <c r="B116" s="961" t="s">
        <v>1527</v>
      </c>
      <c r="C116" s="41" t="s">
        <v>1528</v>
      </c>
      <c r="D116" s="33"/>
      <c r="E116" s="33"/>
      <c r="F116" s="33"/>
      <c r="G116" s="33"/>
      <c r="H116" s="33"/>
      <c r="I116" s="33"/>
      <c r="J116" s="963"/>
    </row>
    <row r="117" customFormat="false" ht="12.75" hidden="false" customHeight="false" outlineLevel="0" collapsed="false">
      <c r="B117" s="137"/>
      <c r="C117" s="41" t="s">
        <v>1529</v>
      </c>
      <c r="D117" s="33"/>
      <c r="E117" s="33"/>
      <c r="F117" s="33"/>
      <c r="G117" s="33"/>
      <c r="H117" s="33"/>
      <c r="I117" s="33"/>
      <c r="J117" s="963"/>
    </row>
    <row r="118" customFormat="false" ht="12.75" hidden="false" customHeight="false" outlineLevel="0" collapsed="false">
      <c r="B118" s="137"/>
      <c r="C118" s="41" t="s">
        <v>1530</v>
      </c>
      <c r="D118" s="33"/>
      <c r="E118" s="33"/>
      <c r="F118" s="33"/>
      <c r="G118" s="33"/>
      <c r="H118" s="33"/>
      <c r="I118" s="33"/>
      <c r="J118" s="963"/>
    </row>
    <row r="119" customFormat="false" ht="12.75" hidden="false" customHeight="false" outlineLevel="0" collapsed="false">
      <c r="B119" s="137"/>
      <c r="C119" s="41" t="s">
        <v>1531</v>
      </c>
      <c r="D119" s="33"/>
      <c r="E119" s="33"/>
      <c r="F119" s="33"/>
      <c r="G119" s="33"/>
      <c r="H119" s="33"/>
      <c r="I119" s="33"/>
      <c r="J119" s="963"/>
    </row>
    <row r="120" customFormat="false" ht="12.75" hidden="false" customHeight="false" outlineLevel="0" collapsed="false">
      <c r="B120" s="137"/>
      <c r="C120" s="41"/>
      <c r="D120" s="33"/>
      <c r="E120" s="33"/>
      <c r="F120" s="33"/>
      <c r="G120" s="33"/>
      <c r="H120" s="33"/>
      <c r="I120" s="33"/>
      <c r="J120" s="963"/>
    </row>
    <row r="121" customFormat="false" ht="12.75" hidden="false" customHeight="false" outlineLevel="0" collapsed="false">
      <c r="B121" s="961" t="s">
        <v>1532</v>
      </c>
      <c r="C121" s="41" t="s">
        <v>1533</v>
      </c>
      <c r="D121" s="33"/>
      <c r="E121" s="33"/>
      <c r="F121" s="33"/>
      <c r="G121" s="33"/>
      <c r="H121" s="33"/>
      <c r="I121" s="33"/>
      <c r="J121" s="963"/>
    </row>
    <row r="122" customFormat="false" ht="12.75" hidden="false" customHeight="false" outlineLevel="0" collapsed="false">
      <c r="B122" s="137"/>
      <c r="C122" s="41" t="s">
        <v>1534</v>
      </c>
      <c r="D122" s="33"/>
      <c r="E122" s="33"/>
      <c r="F122" s="33"/>
      <c r="G122" s="33"/>
      <c r="H122" s="33"/>
      <c r="I122" s="33"/>
      <c r="J122" s="963"/>
    </row>
    <row r="123" customFormat="false" ht="12.75" hidden="false" customHeight="false" outlineLevel="0" collapsed="false">
      <c r="B123" s="137"/>
      <c r="C123" s="41" t="s">
        <v>1531</v>
      </c>
      <c r="D123" s="33"/>
      <c r="E123" s="33"/>
      <c r="F123" s="33"/>
      <c r="G123" s="33"/>
      <c r="H123" s="33"/>
      <c r="I123" s="33"/>
      <c r="J123" s="963"/>
    </row>
    <row r="124" customFormat="false" ht="12.75" hidden="false" customHeight="false" outlineLevel="0" collapsed="false">
      <c r="G124" s="33"/>
      <c r="H124" s="33"/>
      <c r="I124" s="33"/>
      <c r="J124" s="963"/>
    </row>
    <row r="125" customFormat="false" ht="12.75" hidden="false" customHeight="false" outlineLevel="0" collapsed="false">
      <c r="B125" s="137"/>
      <c r="C125" s="41" t="s">
        <v>1535</v>
      </c>
      <c r="D125" s="33"/>
      <c r="E125" s="33"/>
      <c r="F125" s="33"/>
      <c r="G125" s="33"/>
      <c r="H125" s="33"/>
      <c r="I125" s="33"/>
      <c r="J125" s="963"/>
    </row>
    <row r="126" customFormat="false" ht="12.75" hidden="false" customHeight="false" outlineLevel="0" collapsed="false">
      <c r="B126" s="137"/>
      <c r="C126" s="41" t="s">
        <v>1536</v>
      </c>
      <c r="D126" s="33"/>
      <c r="E126" s="33"/>
      <c r="F126" s="33"/>
      <c r="G126" s="33"/>
      <c r="H126" s="33"/>
      <c r="I126" s="33"/>
      <c r="J126" s="963"/>
    </row>
    <row r="127" customFormat="false" ht="6" hidden="false" customHeight="true" outlineLevel="0" collapsed="false">
      <c r="B127" s="137"/>
      <c r="C127" s="33"/>
      <c r="D127" s="33"/>
      <c r="E127" s="33"/>
      <c r="F127" s="33"/>
      <c r="G127" s="33"/>
      <c r="H127" s="33"/>
      <c r="I127" s="33"/>
      <c r="J127" s="963"/>
    </row>
    <row r="128" customFormat="false" ht="12.75" hidden="false" customHeight="false" outlineLevel="0" collapsed="false">
      <c r="B128" s="137"/>
      <c r="C128" s="41" t="s">
        <v>1537</v>
      </c>
      <c r="D128" s="33"/>
      <c r="E128" s="33"/>
      <c r="F128" s="33"/>
      <c r="G128" s="33"/>
      <c r="H128" s="33"/>
      <c r="I128" s="33"/>
      <c r="J128" s="963"/>
    </row>
    <row r="129" customFormat="false" ht="12.75" hidden="false" customHeight="false" outlineLevel="0" collapsed="false">
      <c r="B129" s="137"/>
      <c r="C129" s="33" t="s">
        <v>1538</v>
      </c>
      <c r="D129" s="33"/>
      <c r="E129" s="33"/>
      <c r="F129" s="33"/>
      <c r="G129" s="33"/>
      <c r="H129" s="33" t="s">
        <v>1524</v>
      </c>
      <c r="I129" s="33"/>
      <c r="J129" s="964" t="n">
        <v>7.8921</v>
      </c>
    </row>
    <row r="130" customFormat="false" ht="12.75" hidden="false" customHeight="false" outlineLevel="0" collapsed="false">
      <c r="B130" s="137"/>
      <c r="C130" s="632" t="s">
        <v>1539</v>
      </c>
      <c r="D130" s="33"/>
      <c r="E130" s="33"/>
      <c r="F130" s="33"/>
      <c r="G130" s="33"/>
      <c r="H130" s="33" t="s">
        <v>1524</v>
      </c>
      <c r="I130" s="33"/>
      <c r="J130" s="964" t="n">
        <v>4.8551</v>
      </c>
    </row>
    <row r="131" customFormat="false" ht="7.5" hidden="false" customHeight="true" outlineLevel="0" collapsed="false">
      <c r="B131" s="137"/>
      <c r="C131" s="33"/>
      <c r="D131" s="33"/>
      <c r="E131" s="33"/>
      <c r="F131" s="33"/>
      <c r="G131" s="33"/>
      <c r="H131" s="33"/>
      <c r="I131" s="33"/>
      <c r="J131" s="963"/>
    </row>
    <row r="132" customFormat="false" ht="12.75" hidden="false" customHeight="false" outlineLevel="0" collapsed="false">
      <c r="B132" s="137"/>
      <c r="C132" s="41" t="s">
        <v>1540</v>
      </c>
      <c r="D132" s="33"/>
      <c r="E132" s="33"/>
      <c r="F132" s="33"/>
      <c r="G132" s="33"/>
      <c r="H132" s="33"/>
      <c r="I132" s="33"/>
      <c r="J132" s="963"/>
    </row>
    <row r="133" customFormat="false" ht="12.75" hidden="false" customHeight="false" outlineLevel="0" collapsed="false">
      <c r="B133" s="137"/>
      <c r="C133" s="33" t="s">
        <v>1541</v>
      </c>
      <c r="D133" s="33"/>
      <c r="E133" s="33"/>
      <c r="F133" s="33"/>
      <c r="G133" s="33"/>
      <c r="H133" s="33" t="s">
        <v>1462</v>
      </c>
      <c r="I133" s="33"/>
      <c r="J133" s="964" t="n">
        <v>0.0407</v>
      </c>
    </row>
    <row r="134" customFormat="false" ht="12.75" hidden="false" customHeight="false" outlineLevel="0" collapsed="false">
      <c r="B134" s="137"/>
      <c r="C134" s="33" t="s">
        <v>1542</v>
      </c>
      <c r="D134" s="33"/>
      <c r="E134" s="33"/>
      <c r="F134" s="33"/>
      <c r="G134" s="33"/>
      <c r="H134" s="33" t="s">
        <v>1462</v>
      </c>
      <c r="I134" s="33"/>
      <c r="J134" s="964" t="n">
        <v>0.0225</v>
      </c>
    </row>
    <row r="135" customFormat="false" ht="12.75" hidden="false" customHeight="false" outlineLevel="0" collapsed="false">
      <c r="B135" s="137"/>
      <c r="C135" s="33" t="s">
        <v>1543</v>
      </c>
      <c r="D135" s="33"/>
      <c r="E135" s="33"/>
      <c r="F135" s="33"/>
      <c r="G135" s="33"/>
      <c r="H135" s="33" t="s">
        <v>1462</v>
      </c>
      <c r="I135" s="33"/>
      <c r="J135" s="964" t="n">
        <v>0.0306</v>
      </c>
    </row>
    <row r="136" customFormat="false" ht="8.25" hidden="false" customHeight="true" outlineLevel="0" collapsed="false">
      <c r="B136" s="142"/>
      <c r="C136" s="143"/>
      <c r="D136" s="143"/>
      <c r="E136" s="143"/>
      <c r="F136" s="143"/>
      <c r="G136" s="143"/>
      <c r="H136" s="143"/>
      <c r="I136" s="143"/>
      <c r="J136" s="144"/>
    </row>
    <row r="139" customFormat="false" ht="15.75" hidden="false" customHeight="false" outlineLevel="0" collapsed="false">
      <c r="D139" s="132" t="s">
        <v>1451</v>
      </c>
    </row>
    <row r="141" customFormat="false" ht="15" hidden="false" customHeight="false" outlineLevel="0" collapsed="false">
      <c r="E141" s="365" t="s">
        <v>1452</v>
      </c>
    </row>
    <row r="143" customFormat="false" ht="12.75" hidden="false" customHeight="false" outlineLevel="0" collapsed="false">
      <c r="B143" s="979"/>
      <c r="C143" s="979"/>
      <c r="D143" s="979"/>
      <c r="E143" s="980" t="s">
        <v>1453</v>
      </c>
      <c r="F143" s="979"/>
      <c r="G143" s="979"/>
      <c r="H143" s="979"/>
      <c r="I143" s="979"/>
      <c r="J143" s="979"/>
    </row>
    <row r="144" customFormat="false" ht="13.5" hidden="false" customHeight="false" outlineLevel="0" collapsed="false"/>
    <row r="145" customFormat="false" ht="12.75" hidden="false" customHeight="false" outlineLevel="0" collapsed="false">
      <c r="B145" s="134"/>
      <c r="C145" s="135"/>
      <c r="D145" s="135"/>
      <c r="E145" s="135"/>
      <c r="F145" s="135"/>
      <c r="G145" s="959" t="s">
        <v>1457</v>
      </c>
      <c r="H145" s="959" t="s">
        <v>1491</v>
      </c>
      <c r="I145" s="135"/>
      <c r="J145" s="960" t="s">
        <v>235</v>
      </c>
    </row>
    <row r="146" customFormat="false" ht="12.75" hidden="false" customHeight="false" outlineLevel="0" collapsed="false">
      <c r="B146" s="961" t="s">
        <v>1544</v>
      </c>
      <c r="C146" s="41" t="s">
        <v>1545</v>
      </c>
      <c r="D146" s="33"/>
      <c r="E146" s="33"/>
      <c r="F146" s="33"/>
      <c r="G146" s="33"/>
      <c r="H146" s="33"/>
      <c r="I146" s="33"/>
      <c r="J146" s="963"/>
    </row>
    <row r="147" customFormat="false" ht="7.5" hidden="false" customHeight="true" outlineLevel="0" collapsed="false">
      <c r="B147" s="137"/>
      <c r="C147" s="33"/>
      <c r="D147" s="33"/>
      <c r="E147" s="33"/>
      <c r="F147" s="33"/>
      <c r="G147" s="33"/>
      <c r="H147" s="33"/>
      <c r="I147" s="33"/>
      <c r="J147" s="963"/>
    </row>
    <row r="148" customFormat="false" ht="12.75" hidden="false" customHeight="false" outlineLevel="0" collapsed="false">
      <c r="B148" s="961" t="s">
        <v>1546</v>
      </c>
      <c r="C148" s="41" t="s">
        <v>1547</v>
      </c>
      <c r="D148" s="33"/>
      <c r="E148" s="33"/>
      <c r="F148" s="33"/>
      <c r="G148" s="33"/>
      <c r="H148" s="33"/>
      <c r="I148" s="33"/>
      <c r="J148" s="963"/>
    </row>
    <row r="149" customFormat="false" ht="7.5" hidden="false" customHeight="true" outlineLevel="0" collapsed="false">
      <c r="B149" s="137"/>
      <c r="C149" s="33"/>
      <c r="D149" s="33"/>
      <c r="E149" s="33"/>
      <c r="F149" s="33"/>
      <c r="G149" s="33"/>
      <c r="H149" s="33"/>
      <c r="I149" s="33"/>
      <c r="J149" s="963"/>
    </row>
    <row r="150" customFormat="false" ht="12.75" hidden="false" customHeight="false" outlineLevel="0" collapsed="false">
      <c r="B150" s="961" t="s">
        <v>1548</v>
      </c>
      <c r="C150" s="41" t="s">
        <v>1549</v>
      </c>
      <c r="D150" s="33"/>
      <c r="E150" s="33"/>
      <c r="F150" s="33"/>
      <c r="G150" s="33"/>
      <c r="H150" s="33"/>
      <c r="I150" s="33"/>
      <c r="J150" s="963"/>
    </row>
    <row r="151" customFormat="false" ht="12.75" hidden="false" customHeight="false" outlineLevel="0" collapsed="false">
      <c r="B151" s="137"/>
      <c r="C151" s="41" t="s">
        <v>1550</v>
      </c>
      <c r="D151" s="33"/>
      <c r="E151" s="33"/>
      <c r="F151" s="33"/>
      <c r="G151" s="33"/>
      <c r="H151" s="33"/>
      <c r="I151" s="33"/>
      <c r="J151" s="963"/>
    </row>
    <row r="152" customFormat="false" ht="12.75" hidden="false" customHeight="false" outlineLevel="0" collapsed="false">
      <c r="B152" s="137"/>
      <c r="C152" s="41" t="s">
        <v>1551</v>
      </c>
      <c r="D152" s="33"/>
      <c r="E152" s="33"/>
      <c r="F152" s="33"/>
      <c r="G152" s="33"/>
      <c r="H152" s="33"/>
      <c r="I152" s="33"/>
      <c r="J152" s="963"/>
    </row>
    <row r="153" customFormat="false" ht="12.75" hidden="false" customHeight="false" outlineLevel="0" collapsed="false">
      <c r="B153" s="137"/>
      <c r="C153" s="41" t="s">
        <v>1552</v>
      </c>
      <c r="D153" s="33"/>
      <c r="E153" s="33"/>
      <c r="F153" s="33"/>
      <c r="G153" s="33"/>
      <c r="H153" s="33"/>
      <c r="I153" s="33"/>
      <c r="J153" s="963"/>
    </row>
    <row r="154" customFormat="false" ht="12.75" hidden="false" customHeight="false" outlineLevel="0" collapsed="false">
      <c r="B154" s="137"/>
      <c r="C154" s="41"/>
      <c r="D154" s="33"/>
      <c r="E154" s="33"/>
      <c r="F154" s="33"/>
      <c r="G154" s="33"/>
      <c r="H154" s="33"/>
      <c r="I154" s="33"/>
      <c r="J154" s="963"/>
    </row>
    <row r="155" customFormat="false" ht="12.75" hidden="false" customHeight="false" outlineLevel="0" collapsed="false">
      <c r="B155" s="137"/>
      <c r="C155" s="41" t="s">
        <v>1553</v>
      </c>
      <c r="D155" s="33"/>
      <c r="E155" s="33"/>
      <c r="F155" s="33"/>
      <c r="G155" s="33"/>
      <c r="H155" s="33"/>
      <c r="I155" s="33"/>
      <c r="J155" s="963"/>
    </row>
    <row r="156" customFormat="false" ht="12.75" hidden="false" customHeight="false" outlineLevel="0" collapsed="false">
      <c r="B156" s="137"/>
      <c r="C156" s="41" t="s">
        <v>1536</v>
      </c>
      <c r="D156" s="33"/>
      <c r="E156" s="33"/>
      <c r="F156" s="33"/>
      <c r="G156" s="33"/>
      <c r="H156" s="33"/>
      <c r="I156" s="33"/>
      <c r="J156" s="963"/>
    </row>
    <row r="157" customFormat="false" ht="5.25" hidden="false" customHeight="true" outlineLevel="0" collapsed="false">
      <c r="B157" s="137"/>
      <c r="C157" s="33"/>
      <c r="D157" s="33"/>
      <c r="E157" s="33"/>
      <c r="F157" s="33"/>
      <c r="G157" s="33"/>
      <c r="H157" s="33"/>
      <c r="I157" s="33"/>
      <c r="J157" s="963"/>
    </row>
    <row r="158" customFormat="false" ht="12.75" hidden="false" customHeight="false" outlineLevel="0" collapsed="false">
      <c r="B158" s="137"/>
      <c r="C158" s="41" t="s">
        <v>1554</v>
      </c>
      <c r="D158" s="33"/>
      <c r="E158" s="33"/>
      <c r="F158" s="33"/>
      <c r="G158" s="965" t="s">
        <v>1555</v>
      </c>
      <c r="H158" s="33"/>
      <c r="I158" s="33"/>
      <c r="J158" s="963"/>
    </row>
    <row r="159" customFormat="false" ht="6.75" hidden="false" customHeight="true" outlineLevel="0" collapsed="false">
      <c r="B159" s="137"/>
      <c r="C159" s="33"/>
      <c r="D159" s="33"/>
      <c r="E159" s="33"/>
      <c r="F159" s="33"/>
      <c r="G159" s="33"/>
      <c r="H159" s="33"/>
      <c r="I159" s="33"/>
      <c r="J159" s="963"/>
    </row>
    <row r="160" customFormat="false" ht="12.75" hidden="false" customHeight="false" outlineLevel="0" collapsed="false">
      <c r="B160" s="137"/>
      <c r="C160" s="41" t="s">
        <v>1556</v>
      </c>
      <c r="D160" s="33"/>
      <c r="E160" s="33"/>
      <c r="F160" s="33"/>
      <c r="G160" s="33"/>
      <c r="H160" s="33"/>
      <c r="I160" s="33"/>
      <c r="J160" s="963"/>
    </row>
    <row r="161" customFormat="false" ht="12.75" hidden="false" customHeight="false" outlineLevel="0" collapsed="false">
      <c r="B161" s="137"/>
      <c r="C161" s="33" t="s">
        <v>1557</v>
      </c>
      <c r="D161" s="33"/>
      <c r="E161" s="33"/>
      <c r="F161" s="33"/>
      <c r="G161" s="33"/>
      <c r="H161" s="33" t="s">
        <v>1524</v>
      </c>
      <c r="I161" s="33"/>
      <c r="J161" s="964" t="n">
        <v>6.0017</v>
      </c>
    </row>
    <row r="162" customFormat="false" ht="12.75" hidden="false" customHeight="false" outlineLevel="0" collapsed="false">
      <c r="B162" s="137"/>
      <c r="C162" s="632" t="s">
        <v>1558</v>
      </c>
      <c r="D162" s="33"/>
      <c r="E162" s="33"/>
      <c r="F162" s="33"/>
      <c r="G162" s="33"/>
      <c r="H162" s="33" t="s">
        <v>1524</v>
      </c>
      <c r="I162" s="33"/>
      <c r="J162" s="964" t="n">
        <v>3.3159</v>
      </c>
    </row>
    <row r="163" customFormat="false" ht="7.5" hidden="false" customHeight="true" outlineLevel="0" collapsed="false">
      <c r="B163" s="137"/>
      <c r="C163" s="33"/>
      <c r="D163" s="33"/>
      <c r="E163" s="33"/>
      <c r="F163" s="33"/>
      <c r="G163" s="33"/>
      <c r="H163" s="33"/>
      <c r="I163" s="33"/>
      <c r="J163" s="963"/>
    </row>
    <row r="164" customFormat="false" ht="12.75" hidden="false" customHeight="false" outlineLevel="0" collapsed="false">
      <c r="B164" s="137"/>
      <c r="C164" s="41" t="s">
        <v>1469</v>
      </c>
      <c r="D164" s="33"/>
      <c r="E164" s="33"/>
      <c r="F164" s="33"/>
      <c r="G164" s="33"/>
      <c r="H164" s="33"/>
      <c r="I164" s="33"/>
      <c r="J164" s="963"/>
    </row>
    <row r="165" customFormat="false" ht="12.75" hidden="false" customHeight="false" outlineLevel="0" collapsed="false">
      <c r="B165" s="137"/>
      <c r="C165" s="33" t="s">
        <v>1541</v>
      </c>
      <c r="D165" s="33"/>
      <c r="E165" s="33"/>
      <c r="F165" s="33"/>
      <c r="G165" s="33"/>
      <c r="H165" s="33" t="s">
        <v>1462</v>
      </c>
      <c r="I165" s="33"/>
      <c r="J165" s="964" t="n">
        <v>0.0316</v>
      </c>
    </row>
    <row r="166" customFormat="false" ht="12.75" hidden="false" customHeight="false" outlineLevel="0" collapsed="false">
      <c r="B166" s="137"/>
      <c r="C166" s="33" t="s">
        <v>1542</v>
      </c>
      <c r="D166" s="33"/>
      <c r="E166" s="33"/>
      <c r="F166" s="33"/>
      <c r="G166" s="33"/>
      <c r="H166" s="33" t="s">
        <v>1462</v>
      </c>
      <c r="I166" s="33"/>
      <c r="J166" s="964" t="n">
        <v>0.0189</v>
      </c>
    </row>
    <row r="167" customFormat="false" ht="12.75" hidden="false" customHeight="false" outlineLevel="0" collapsed="false">
      <c r="B167" s="137"/>
      <c r="C167" s="33" t="s">
        <v>1543</v>
      </c>
      <c r="D167" s="33"/>
      <c r="E167" s="33"/>
      <c r="F167" s="33"/>
      <c r="G167" s="33"/>
      <c r="H167" s="33" t="s">
        <v>1462</v>
      </c>
      <c r="I167" s="33"/>
      <c r="J167" s="964" t="n">
        <v>0.0256</v>
      </c>
    </row>
    <row r="168" customFormat="false" ht="12.75" hidden="false" customHeight="false" outlineLevel="0" collapsed="false">
      <c r="B168" s="137"/>
      <c r="C168" s="33"/>
      <c r="D168" s="33"/>
      <c r="E168" s="33"/>
      <c r="F168" s="33"/>
      <c r="G168" s="33"/>
      <c r="H168" s="33"/>
      <c r="I168" s="33"/>
      <c r="J168" s="963"/>
    </row>
    <row r="169" customFormat="false" ht="12.75" hidden="false" customHeight="false" outlineLevel="0" collapsed="false">
      <c r="B169" s="137"/>
      <c r="C169" s="41" t="s">
        <v>1559</v>
      </c>
      <c r="D169" s="33"/>
      <c r="E169" s="33"/>
      <c r="F169" s="33"/>
      <c r="G169" s="965" t="s">
        <v>1560</v>
      </c>
      <c r="H169" s="33"/>
      <c r="I169" s="33"/>
      <c r="J169" s="963"/>
    </row>
    <row r="170" customFormat="false" ht="9" hidden="false" customHeight="true" outlineLevel="0" collapsed="false">
      <c r="B170" s="137"/>
      <c r="C170" s="33"/>
      <c r="D170" s="33"/>
      <c r="E170" s="33"/>
      <c r="F170" s="33"/>
      <c r="G170" s="33"/>
      <c r="H170" s="33"/>
      <c r="I170" s="33"/>
      <c r="J170" s="963"/>
    </row>
    <row r="171" customFormat="false" ht="12.75" hidden="false" customHeight="false" outlineLevel="0" collapsed="false">
      <c r="B171" s="137"/>
      <c r="C171" s="41" t="s">
        <v>1556</v>
      </c>
      <c r="D171" s="33"/>
      <c r="E171" s="33"/>
      <c r="F171" s="33"/>
      <c r="G171" s="33"/>
      <c r="H171" s="33"/>
      <c r="I171" s="33"/>
      <c r="J171" s="963"/>
    </row>
    <row r="172" customFormat="false" ht="12.75" hidden="false" customHeight="false" outlineLevel="0" collapsed="false">
      <c r="B172" s="137"/>
      <c r="C172" s="33" t="s">
        <v>1557</v>
      </c>
      <c r="D172" s="33"/>
      <c r="E172" s="33"/>
      <c r="F172" s="33"/>
      <c r="G172" s="33"/>
      <c r="H172" s="33" t="s">
        <v>1524</v>
      </c>
      <c r="I172" s="33"/>
      <c r="J172" s="964" t="n">
        <v>6.181751</v>
      </c>
    </row>
    <row r="173" customFormat="false" ht="12.75" hidden="false" customHeight="false" outlineLevel="0" collapsed="false">
      <c r="B173" s="137"/>
      <c r="C173" s="33" t="s">
        <v>1558</v>
      </c>
      <c r="D173" s="33"/>
      <c r="E173" s="33"/>
      <c r="F173" s="33"/>
      <c r="G173" s="33"/>
      <c r="H173" s="33" t="s">
        <v>1524</v>
      </c>
      <c r="I173" s="33"/>
      <c r="J173" s="964" t="n">
        <v>3.415377</v>
      </c>
    </row>
    <row r="174" customFormat="false" ht="8.25" hidden="false" customHeight="true" outlineLevel="0" collapsed="false">
      <c r="B174" s="137"/>
      <c r="C174" s="33"/>
      <c r="D174" s="33"/>
      <c r="E174" s="33"/>
      <c r="F174" s="33"/>
      <c r="G174" s="33"/>
      <c r="H174" s="33"/>
      <c r="I174" s="33"/>
      <c r="J174" s="963"/>
    </row>
    <row r="175" customFormat="false" ht="12.75" hidden="false" customHeight="false" outlineLevel="0" collapsed="false">
      <c r="B175" s="137"/>
      <c r="C175" s="41" t="s">
        <v>1469</v>
      </c>
      <c r="D175" s="33"/>
      <c r="E175" s="33"/>
      <c r="F175" s="33"/>
      <c r="G175" s="33"/>
      <c r="H175" s="33"/>
      <c r="I175" s="33"/>
      <c r="J175" s="963"/>
    </row>
    <row r="176" customFormat="false" ht="12.75" hidden="false" customHeight="false" outlineLevel="0" collapsed="false">
      <c r="B176" s="137"/>
      <c r="C176" s="33" t="s">
        <v>1541</v>
      </c>
      <c r="D176" s="33"/>
      <c r="E176" s="33"/>
      <c r="F176" s="33"/>
      <c r="G176" s="33"/>
      <c r="H176" s="33" t="s">
        <v>1462</v>
      </c>
      <c r="I176" s="33"/>
      <c r="J176" s="964" t="n">
        <v>0.032548</v>
      </c>
    </row>
    <row r="177" customFormat="false" ht="12.75" hidden="false" customHeight="false" outlineLevel="0" collapsed="false">
      <c r="B177" s="137"/>
      <c r="C177" s="33" t="s">
        <v>1542</v>
      </c>
      <c r="D177" s="33"/>
      <c r="E177" s="33"/>
      <c r="F177" s="33"/>
      <c r="G177" s="33"/>
      <c r="H177" s="33" t="s">
        <v>1462</v>
      </c>
      <c r="I177" s="33"/>
      <c r="J177" s="964" t="n">
        <v>0.019467</v>
      </c>
    </row>
    <row r="178" customFormat="false" ht="12.75" hidden="false" customHeight="false" outlineLevel="0" collapsed="false">
      <c r="B178" s="137"/>
      <c r="C178" s="33" t="s">
        <v>1543</v>
      </c>
      <c r="D178" s="33"/>
      <c r="E178" s="33"/>
      <c r="F178" s="33"/>
      <c r="G178" s="33"/>
      <c r="H178" s="33" t="s">
        <v>1462</v>
      </c>
      <c r="I178" s="33"/>
      <c r="J178" s="964" t="n">
        <v>0.026368</v>
      </c>
    </row>
    <row r="179" customFormat="false" ht="12.75" hidden="false" customHeight="false" outlineLevel="0" collapsed="false">
      <c r="B179" s="137"/>
      <c r="C179" s="33"/>
      <c r="D179" s="33"/>
      <c r="E179" s="33"/>
      <c r="F179" s="33"/>
      <c r="G179" s="33"/>
      <c r="H179" s="33"/>
      <c r="I179" s="33"/>
      <c r="J179" s="963"/>
    </row>
    <row r="180" customFormat="false" ht="12.75" hidden="false" customHeight="false" outlineLevel="0" collapsed="false">
      <c r="B180" s="137"/>
      <c r="C180" s="41" t="s">
        <v>1561</v>
      </c>
      <c r="D180" s="33"/>
      <c r="E180" s="33"/>
      <c r="F180" s="33"/>
      <c r="G180" s="965" t="s">
        <v>1562</v>
      </c>
      <c r="H180" s="33"/>
      <c r="I180" s="33"/>
      <c r="J180" s="963"/>
    </row>
    <row r="181" customFormat="false" ht="12.75" hidden="false" customHeight="false" outlineLevel="0" collapsed="false">
      <c r="B181" s="137"/>
      <c r="C181" s="41" t="s">
        <v>1563</v>
      </c>
      <c r="D181" s="33"/>
      <c r="E181" s="33"/>
      <c r="F181" s="33"/>
      <c r="G181" s="33"/>
      <c r="H181" s="33"/>
      <c r="I181" s="33"/>
      <c r="J181" s="963"/>
    </row>
    <row r="182" customFormat="false" ht="12.75" hidden="false" customHeight="false" outlineLevel="0" collapsed="false">
      <c r="B182" s="137"/>
      <c r="C182" s="33" t="s">
        <v>1564</v>
      </c>
      <c r="D182" s="33"/>
      <c r="E182" s="33"/>
      <c r="F182" s="33"/>
      <c r="G182" s="33"/>
      <c r="H182" s="33"/>
      <c r="I182" s="33"/>
      <c r="J182" s="963"/>
    </row>
    <row r="183" customFormat="false" ht="12.75" hidden="false" customHeight="false" outlineLevel="0" collapsed="false">
      <c r="B183" s="137"/>
      <c r="C183" s="33"/>
      <c r="D183" s="33"/>
      <c r="E183" s="33"/>
      <c r="F183" s="33"/>
      <c r="G183" s="33"/>
      <c r="H183" s="33"/>
      <c r="I183" s="33"/>
      <c r="J183" s="963"/>
    </row>
    <row r="184" customFormat="false" ht="12.75" hidden="false" customHeight="false" outlineLevel="0" collapsed="false">
      <c r="B184" s="961" t="s">
        <v>1565</v>
      </c>
      <c r="C184" s="41" t="s">
        <v>1566</v>
      </c>
      <c r="D184" s="33"/>
      <c r="E184" s="33"/>
      <c r="F184" s="33"/>
      <c r="G184" s="33"/>
      <c r="H184" s="33"/>
      <c r="I184" s="33"/>
      <c r="J184" s="963"/>
    </row>
    <row r="185" customFormat="false" ht="12.75" hidden="false" customHeight="false" outlineLevel="0" collapsed="false">
      <c r="B185" s="137"/>
      <c r="C185" s="33"/>
      <c r="D185" s="33"/>
      <c r="E185" s="33"/>
      <c r="F185" s="33"/>
      <c r="G185" s="33"/>
      <c r="H185" s="33"/>
      <c r="I185" s="33"/>
      <c r="J185" s="963"/>
    </row>
    <row r="186" customFormat="false" ht="12.75" hidden="false" customHeight="false" outlineLevel="0" collapsed="false">
      <c r="B186" s="961" t="s">
        <v>1567</v>
      </c>
      <c r="C186" s="41" t="s">
        <v>1568</v>
      </c>
      <c r="D186" s="33"/>
      <c r="E186" s="33"/>
      <c r="F186" s="33"/>
      <c r="G186" s="962" t="s">
        <v>1569</v>
      </c>
      <c r="H186" s="33"/>
      <c r="I186" s="33"/>
      <c r="J186" s="963"/>
    </row>
    <row r="187" customFormat="false" ht="12.75" hidden="false" customHeight="false" outlineLevel="0" collapsed="false">
      <c r="B187" s="137"/>
      <c r="C187" s="33"/>
      <c r="D187" s="33"/>
      <c r="E187" s="33"/>
      <c r="F187" s="33"/>
      <c r="G187" s="33"/>
      <c r="H187" s="33"/>
      <c r="I187" s="33"/>
      <c r="J187" s="963"/>
    </row>
    <row r="188" customFormat="false" ht="12.75" hidden="false" customHeight="false" outlineLevel="0" collapsed="false">
      <c r="B188" s="982" t="s">
        <v>1508</v>
      </c>
      <c r="C188" s="33" t="s">
        <v>1523</v>
      </c>
      <c r="D188" s="33"/>
      <c r="E188" s="33"/>
      <c r="F188" s="33"/>
      <c r="G188" s="33"/>
      <c r="H188" s="33" t="s">
        <v>1524</v>
      </c>
      <c r="I188" s="33"/>
      <c r="J188" s="964" t="n">
        <v>6.4982</v>
      </c>
    </row>
    <row r="189" customFormat="false" ht="12.75" hidden="false" customHeight="false" outlineLevel="0" collapsed="false">
      <c r="B189" s="137"/>
      <c r="C189" s="632" t="s">
        <v>1525</v>
      </c>
      <c r="D189" s="33"/>
      <c r="E189" s="33"/>
      <c r="F189" s="33"/>
      <c r="G189" s="33"/>
      <c r="H189" s="33" t="s">
        <v>1462</v>
      </c>
      <c r="I189" s="33"/>
      <c r="J189" s="964" t="n">
        <v>0.0421</v>
      </c>
    </row>
    <row r="190" customFormat="false" ht="12.75" hidden="false" customHeight="false" outlineLevel="0" collapsed="false">
      <c r="B190" s="137"/>
      <c r="C190" s="632" t="s">
        <v>1526</v>
      </c>
      <c r="D190" s="33"/>
      <c r="E190" s="33"/>
      <c r="F190" s="33"/>
      <c r="G190" s="33"/>
      <c r="H190" s="33" t="s">
        <v>1462</v>
      </c>
      <c r="I190" s="33"/>
      <c r="J190" s="964" t="n">
        <v>0.031575</v>
      </c>
    </row>
    <row r="191" customFormat="false" ht="12.75" hidden="false" customHeight="false" outlineLevel="0" collapsed="false">
      <c r="B191" s="137"/>
      <c r="C191" s="33"/>
      <c r="D191" s="33"/>
      <c r="E191" s="33"/>
      <c r="F191" s="33"/>
      <c r="G191" s="33"/>
      <c r="H191" s="33"/>
      <c r="I191" s="33"/>
      <c r="J191" s="963"/>
    </row>
    <row r="192" customFormat="false" ht="12.75" hidden="false" customHeight="false" outlineLevel="0" collapsed="false">
      <c r="B192" s="961" t="s">
        <v>1570</v>
      </c>
      <c r="C192" s="41" t="s">
        <v>1571</v>
      </c>
      <c r="D192" s="33"/>
      <c r="E192" s="33"/>
      <c r="F192" s="33"/>
      <c r="G192" s="962"/>
      <c r="H192" s="33"/>
      <c r="I192" s="33"/>
      <c r="J192" s="963"/>
    </row>
    <row r="193" customFormat="false" ht="10.5" hidden="false" customHeight="true" outlineLevel="0" collapsed="false">
      <c r="B193" s="137"/>
      <c r="C193" s="33"/>
      <c r="D193" s="33"/>
      <c r="E193" s="33"/>
      <c r="F193" s="33"/>
      <c r="G193" s="33"/>
      <c r="H193" s="33"/>
      <c r="I193" s="33"/>
      <c r="J193" s="963"/>
    </row>
    <row r="194" customFormat="false" ht="12.75" hidden="false" customHeight="false" outlineLevel="0" collapsed="false">
      <c r="B194" s="137"/>
      <c r="C194" s="41" t="s">
        <v>1556</v>
      </c>
      <c r="D194" s="33"/>
      <c r="E194" s="33"/>
      <c r="F194" s="33"/>
      <c r="G194" s="33"/>
      <c r="H194" s="33"/>
      <c r="I194" s="33"/>
      <c r="J194" s="963"/>
    </row>
    <row r="195" customFormat="false" ht="12.75" hidden="false" customHeight="false" outlineLevel="0" collapsed="false">
      <c r="B195" s="137"/>
      <c r="C195" s="33" t="s">
        <v>1557</v>
      </c>
      <c r="D195" s="33"/>
      <c r="E195" s="33"/>
      <c r="F195" s="33"/>
      <c r="G195" s="33"/>
      <c r="H195" s="33" t="s">
        <v>1524</v>
      </c>
      <c r="I195" s="33"/>
      <c r="J195" s="964" t="n">
        <v>3.8531</v>
      </c>
    </row>
    <row r="196" customFormat="false" ht="12.75" hidden="false" customHeight="false" outlineLevel="0" collapsed="false">
      <c r="B196" s="137"/>
      <c r="C196" s="632" t="s">
        <v>1558</v>
      </c>
      <c r="D196" s="33"/>
      <c r="E196" s="33"/>
      <c r="F196" s="33"/>
      <c r="G196" s="33"/>
      <c r="H196" s="33" t="s">
        <v>1524</v>
      </c>
      <c r="I196" s="33"/>
      <c r="J196" s="964" t="n">
        <v>1.4979</v>
      </c>
    </row>
    <row r="197" customFormat="false" ht="8.25" hidden="false" customHeight="true" outlineLevel="0" collapsed="false">
      <c r="B197" s="137"/>
      <c r="C197" s="33"/>
      <c r="D197" s="33"/>
      <c r="E197" s="33"/>
      <c r="F197" s="33"/>
      <c r="G197" s="33"/>
      <c r="H197" s="33"/>
      <c r="I197" s="33"/>
      <c r="J197" s="963"/>
    </row>
    <row r="198" customFormat="false" ht="12.75" hidden="false" customHeight="false" outlineLevel="0" collapsed="false">
      <c r="B198" s="137"/>
      <c r="C198" s="41" t="s">
        <v>1540</v>
      </c>
      <c r="D198" s="33"/>
      <c r="E198" s="33"/>
      <c r="F198" s="33"/>
      <c r="G198" s="33"/>
      <c r="H198" s="33"/>
      <c r="I198" s="33"/>
      <c r="J198" s="963"/>
    </row>
    <row r="199" customFormat="false" ht="12.75" hidden="false" customHeight="false" outlineLevel="0" collapsed="false">
      <c r="B199" s="137"/>
      <c r="C199" s="33" t="s">
        <v>1541</v>
      </c>
      <c r="D199" s="33"/>
      <c r="E199" s="33"/>
      <c r="F199" s="33"/>
      <c r="G199" s="33"/>
      <c r="H199" s="33" t="s">
        <v>1462</v>
      </c>
      <c r="I199" s="33"/>
      <c r="J199" s="964" t="n">
        <v>0.026</v>
      </c>
    </row>
    <row r="200" customFormat="false" ht="12.75" hidden="false" customHeight="false" outlineLevel="0" collapsed="false">
      <c r="B200" s="137"/>
      <c r="C200" s="33" t="s">
        <v>1542</v>
      </c>
      <c r="D200" s="33"/>
      <c r="E200" s="33"/>
      <c r="F200" s="33"/>
      <c r="G200" s="33"/>
      <c r="H200" s="33" t="s">
        <v>1462</v>
      </c>
      <c r="I200" s="33"/>
      <c r="J200" s="964" t="n">
        <v>0.0199</v>
      </c>
    </row>
    <row r="201" customFormat="false" ht="12.75" hidden="false" customHeight="false" outlineLevel="0" collapsed="false">
      <c r="B201" s="137"/>
      <c r="C201" s="33" t="s">
        <v>1543</v>
      </c>
      <c r="D201" s="33"/>
      <c r="E201" s="33"/>
      <c r="F201" s="33"/>
      <c r="G201" s="33"/>
      <c r="H201" s="33" t="s">
        <v>1462</v>
      </c>
      <c r="I201" s="33"/>
      <c r="J201" s="964" t="n">
        <v>0.0242</v>
      </c>
    </row>
    <row r="202" customFormat="false" ht="13.5" hidden="false" customHeight="false" outlineLevel="0" collapsed="false">
      <c r="B202" s="142"/>
      <c r="C202" s="143"/>
      <c r="D202" s="143"/>
      <c r="E202" s="143"/>
      <c r="F202" s="143"/>
      <c r="G202" s="143"/>
      <c r="H202" s="143"/>
      <c r="I202" s="143"/>
      <c r="J202" s="978"/>
    </row>
    <row r="205" customFormat="false" ht="15.75" hidden="false" customHeight="false" outlineLevel="0" collapsed="false">
      <c r="D205" s="132" t="s">
        <v>1451</v>
      </c>
    </row>
    <row r="207" customFormat="false" ht="15" hidden="false" customHeight="false" outlineLevel="0" collapsed="false">
      <c r="E207" s="365" t="s">
        <v>1452</v>
      </c>
    </row>
    <row r="209" customFormat="false" ht="12.75" hidden="false" customHeight="false" outlineLevel="0" collapsed="false">
      <c r="B209" s="979"/>
      <c r="C209" s="979"/>
      <c r="D209" s="979"/>
      <c r="E209" s="980" t="s">
        <v>1453</v>
      </c>
      <c r="F209" s="979"/>
      <c r="G209" s="979"/>
      <c r="H209" s="979"/>
      <c r="I209" s="979"/>
      <c r="J209" s="979"/>
    </row>
    <row r="211" customFormat="false" ht="12.75" hidden="false" customHeight="false" outlineLevel="0" collapsed="false">
      <c r="B211" s="954" t="s">
        <v>1572</v>
      </c>
      <c r="C211" s="955"/>
      <c r="D211" s="955"/>
      <c r="E211" s="955"/>
      <c r="F211" s="956"/>
    </row>
    <row r="212" customFormat="false" ht="9.75" hidden="false" customHeight="true" outlineLevel="0" collapsed="false"/>
    <row r="213" customFormat="false" ht="12.75" hidden="false" customHeight="false" outlineLevel="0" collapsed="false">
      <c r="B213" s="134"/>
      <c r="C213" s="135"/>
      <c r="D213" s="135"/>
      <c r="E213" s="135"/>
      <c r="F213" s="135"/>
      <c r="G213" s="959" t="s">
        <v>1457</v>
      </c>
      <c r="H213" s="959" t="s">
        <v>1491</v>
      </c>
      <c r="I213" s="135"/>
      <c r="J213" s="960" t="s">
        <v>235</v>
      </c>
    </row>
    <row r="214" customFormat="false" ht="12.75" hidden="false" customHeight="false" outlineLevel="0" collapsed="false">
      <c r="B214" s="961" t="s">
        <v>1573</v>
      </c>
      <c r="C214" s="41" t="s">
        <v>1574</v>
      </c>
      <c r="D214" s="33"/>
      <c r="E214" s="33"/>
      <c r="F214" s="33"/>
      <c r="G214" s="33"/>
      <c r="H214" s="33"/>
      <c r="I214" s="33"/>
      <c r="J214" s="963"/>
    </row>
    <row r="215" customFormat="false" ht="9" hidden="false" customHeight="true" outlineLevel="0" collapsed="false">
      <c r="B215" s="137"/>
      <c r="C215" s="33"/>
      <c r="D215" s="33"/>
      <c r="E215" s="33"/>
      <c r="F215" s="33"/>
      <c r="G215" s="33"/>
      <c r="H215" s="33"/>
      <c r="I215" s="33"/>
      <c r="J215" s="963"/>
    </row>
    <row r="216" customFormat="false" ht="12.75" hidden="false" customHeight="false" outlineLevel="0" collapsed="false">
      <c r="B216" s="961" t="s">
        <v>1575</v>
      </c>
      <c r="C216" s="41" t="s">
        <v>1576</v>
      </c>
      <c r="D216" s="33"/>
      <c r="E216" s="33"/>
      <c r="F216" s="33"/>
      <c r="G216" s="962" t="s">
        <v>1577</v>
      </c>
      <c r="H216" s="33"/>
      <c r="I216" s="33"/>
      <c r="J216" s="963"/>
    </row>
    <row r="217" customFormat="false" ht="12.75" hidden="false" customHeight="true" outlineLevel="0" collapsed="false">
      <c r="B217" s="137"/>
      <c r="C217" s="33"/>
      <c r="D217" s="33"/>
      <c r="E217" s="33"/>
      <c r="F217" s="33"/>
      <c r="G217" s="33"/>
      <c r="H217" s="33"/>
      <c r="I217" s="33"/>
      <c r="J217" s="963"/>
    </row>
    <row r="218" customFormat="false" ht="12.75" hidden="false" customHeight="false" outlineLevel="0" collapsed="false">
      <c r="B218" s="137"/>
      <c r="C218" s="632" t="s">
        <v>1578</v>
      </c>
      <c r="D218" s="33"/>
      <c r="E218" s="33"/>
      <c r="F218" s="33"/>
      <c r="G218" s="33"/>
      <c r="H218" s="33" t="s">
        <v>1462</v>
      </c>
      <c r="I218" s="33"/>
      <c r="J218" s="964" t="n">
        <v>0.0757</v>
      </c>
    </row>
    <row r="219" customFormat="false" ht="6.75" hidden="false" customHeight="true" outlineLevel="0" collapsed="false">
      <c r="B219" s="137"/>
      <c r="C219" s="632"/>
      <c r="D219" s="33"/>
      <c r="E219" s="33"/>
      <c r="F219" s="33"/>
      <c r="G219" s="33"/>
      <c r="H219" s="33"/>
      <c r="I219" s="33"/>
      <c r="J219" s="964"/>
    </row>
    <row r="220" customFormat="false" ht="7.5" hidden="false" customHeight="true" outlineLevel="0" collapsed="false">
      <c r="B220" s="137"/>
      <c r="C220" s="33"/>
      <c r="D220" s="33"/>
      <c r="E220" s="33"/>
      <c r="F220" s="33"/>
      <c r="G220" s="33"/>
      <c r="H220" s="33"/>
      <c r="I220" s="33"/>
      <c r="J220" s="963"/>
    </row>
    <row r="221" customFormat="false" ht="12.75" hidden="false" customHeight="false" outlineLevel="0" collapsed="false">
      <c r="B221" s="961" t="s">
        <v>1579</v>
      </c>
      <c r="C221" s="41" t="s">
        <v>1580</v>
      </c>
      <c r="D221" s="33"/>
      <c r="E221" s="33"/>
      <c r="F221" s="33"/>
      <c r="G221" s="962" t="s">
        <v>1581</v>
      </c>
      <c r="H221" s="33"/>
      <c r="I221" s="33"/>
      <c r="J221" s="963"/>
    </row>
    <row r="222" customFormat="false" ht="10.5" hidden="false" customHeight="true" outlineLevel="0" collapsed="false">
      <c r="B222" s="137"/>
      <c r="C222" s="33"/>
      <c r="D222" s="33"/>
      <c r="E222" s="33"/>
      <c r="F222" s="33"/>
      <c r="G222" s="33"/>
      <c r="H222" s="33"/>
      <c r="I222" s="33"/>
      <c r="J222" s="963"/>
    </row>
    <row r="223" customFormat="false" ht="12.75" hidden="false" customHeight="false" outlineLevel="0" collapsed="false">
      <c r="B223" s="137"/>
      <c r="C223" s="632" t="s">
        <v>1578</v>
      </c>
      <c r="D223" s="33"/>
      <c r="E223" s="33"/>
      <c r="F223" s="33"/>
      <c r="G223" s="33"/>
      <c r="H223" s="33" t="s">
        <v>1462</v>
      </c>
      <c r="I223" s="33"/>
      <c r="J223" s="964" t="n">
        <v>0.0666</v>
      </c>
    </row>
    <row r="224" customFormat="false" ht="7.5" hidden="false" customHeight="true" outlineLevel="0" collapsed="false">
      <c r="B224" s="137"/>
      <c r="C224" s="632"/>
      <c r="D224" s="33"/>
      <c r="E224" s="33"/>
      <c r="F224" s="33"/>
      <c r="G224" s="33"/>
      <c r="H224" s="33"/>
      <c r="I224" s="33"/>
      <c r="J224" s="964"/>
    </row>
    <row r="225" customFormat="false" ht="7.5" hidden="false" customHeight="true" outlineLevel="0" collapsed="false">
      <c r="B225" s="137"/>
      <c r="C225" s="632"/>
      <c r="D225" s="33"/>
      <c r="E225" s="33"/>
      <c r="F225" s="33"/>
      <c r="G225" s="33"/>
      <c r="H225" s="33"/>
      <c r="I225" s="33"/>
      <c r="J225" s="964"/>
    </row>
    <row r="226" customFormat="false" ht="12.75" hidden="false" customHeight="false" outlineLevel="0" collapsed="false">
      <c r="B226" s="961" t="s">
        <v>1582</v>
      </c>
      <c r="C226" s="41" t="s">
        <v>1583</v>
      </c>
      <c r="D226" s="33"/>
      <c r="E226" s="33"/>
      <c r="F226" s="33"/>
      <c r="G226" s="33"/>
      <c r="H226" s="33"/>
      <c r="I226" s="33"/>
      <c r="J226" s="963"/>
    </row>
    <row r="227" customFormat="false" ht="12.75" hidden="false" customHeight="false" outlineLevel="0" collapsed="false">
      <c r="B227" s="137"/>
      <c r="C227" s="41" t="s">
        <v>1584</v>
      </c>
      <c r="D227" s="33"/>
      <c r="E227" s="33"/>
      <c r="F227" s="33"/>
      <c r="G227" s="33"/>
      <c r="H227" s="33"/>
      <c r="I227" s="33"/>
      <c r="J227" s="963"/>
    </row>
    <row r="228" customFormat="false" ht="12.75" hidden="false" customHeight="false" outlineLevel="0" collapsed="false">
      <c r="B228" s="137"/>
      <c r="C228" s="33"/>
      <c r="D228" s="33"/>
      <c r="E228" s="33"/>
      <c r="F228" s="33"/>
      <c r="G228" s="33"/>
      <c r="H228" s="33"/>
      <c r="I228" s="33"/>
      <c r="J228" s="963"/>
    </row>
    <row r="229" customFormat="false" ht="12.75" hidden="false" customHeight="false" outlineLevel="0" collapsed="false">
      <c r="B229" s="961" t="s">
        <v>1585</v>
      </c>
      <c r="C229" s="41" t="s">
        <v>1519</v>
      </c>
      <c r="D229" s="33"/>
      <c r="E229" s="33"/>
      <c r="F229" s="33"/>
      <c r="G229" s="33"/>
      <c r="H229" s="33"/>
      <c r="I229" s="33"/>
      <c r="J229" s="963"/>
    </row>
    <row r="230" customFormat="false" ht="12.75" hidden="false" customHeight="false" outlineLevel="0" collapsed="false">
      <c r="B230" s="137"/>
      <c r="C230" s="33"/>
      <c r="D230" s="33"/>
      <c r="E230" s="33"/>
      <c r="F230" s="33"/>
      <c r="G230" s="33"/>
      <c r="H230" s="33"/>
      <c r="I230" s="33"/>
      <c r="J230" s="963"/>
    </row>
    <row r="231" customFormat="false" ht="12.75" hidden="false" customHeight="false" outlineLevel="0" collapsed="false">
      <c r="B231" s="137"/>
      <c r="C231" s="41" t="s">
        <v>1586</v>
      </c>
      <c r="D231" s="33"/>
      <c r="E231" s="33"/>
      <c r="F231" s="33"/>
      <c r="G231" s="962" t="s">
        <v>1587</v>
      </c>
      <c r="H231" s="33"/>
      <c r="I231" s="33"/>
      <c r="J231" s="963"/>
    </row>
    <row r="232" customFormat="false" ht="9" hidden="false" customHeight="true" outlineLevel="0" collapsed="false">
      <c r="B232" s="137"/>
      <c r="C232" s="33"/>
      <c r="D232" s="33"/>
      <c r="E232" s="33"/>
      <c r="F232" s="33"/>
      <c r="G232" s="33"/>
      <c r="H232" s="33"/>
      <c r="I232" s="33"/>
      <c r="J232" s="963"/>
    </row>
    <row r="233" customFormat="false" ht="12.75" hidden="false" customHeight="false" outlineLevel="0" collapsed="false">
      <c r="B233" s="982" t="s">
        <v>1508</v>
      </c>
      <c r="C233" s="33" t="s">
        <v>1523</v>
      </c>
      <c r="D233" s="33"/>
      <c r="E233" s="33"/>
      <c r="F233" s="33"/>
      <c r="G233" s="33"/>
      <c r="H233" s="33" t="s">
        <v>1524</v>
      </c>
      <c r="I233" s="33"/>
      <c r="J233" s="964" t="n">
        <v>7.9227</v>
      </c>
    </row>
    <row r="234" customFormat="false" ht="12.75" hidden="false" customHeight="false" outlineLevel="0" collapsed="false">
      <c r="B234" s="137"/>
      <c r="C234" s="632" t="s">
        <v>1525</v>
      </c>
      <c r="D234" s="33"/>
      <c r="E234" s="33"/>
      <c r="F234" s="33"/>
      <c r="G234" s="33"/>
      <c r="H234" s="33" t="s">
        <v>1462</v>
      </c>
      <c r="I234" s="33"/>
      <c r="J234" s="964" t="n">
        <v>0.0489</v>
      </c>
    </row>
    <row r="235" customFormat="false" ht="12.75" hidden="false" customHeight="false" outlineLevel="0" collapsed="false">
      <c r="B235" s="137"/>
      <c r="C235" s="632" t="s">
        <v>1588</v>
      </c>
      <c r="D235" s="33"/>
      <c r="E235" s="33"/>
      <c r="F235" s="33"/>
      <c r="G235" s="33"/>
      <c r="H235" s="33" t="s">
        <v>1462</v>
      </c>
      <c r="I235" s="33"/>
      <c r="J235" s="964" t="n">
        <v>0.036675</v>
      </c>
    </row>
    <row r="236" customFormat="false" ht="12.75" hidden="false" customHeight="false" outlineLevel="0" collapsed="false">
      <c r="B236" s="137"/>
      <c r="C236" s="33"/>
      <c r="D236" s="33"/>
      <c r="E236" s="33"/>
      <c r="F236" s="33"/>
      <c r="G236" s="33"/>
      <c r="H236" s="33"/>
      <c r="I236" s="33"/>
      <c r="J236" s="963"/>
    </row>
    <row r="237" customFormat="false" ht="12.75" hidden="false" customHeight="false" outlineLevel="0" collapsed="false">
      <c r="B237" s="961" t="s">
        <v>1589</v>
      </c>
      <c r="C237" s="41" t="s">
        <v>1545</v>
      </c>
      <c r="D237" s="33"/>
      <c r="E237" s="33"/>
      <c r="F237" s="33"/>
      <c r="G237" s="33"/>
      <c r="H237" s="33"/>
      <c r="I237" s="33"/>
      <c r="J237" s="963"/>
    </row>
    <row r="238" customFormat="false" ht="12.75" hidden="false" customHeight="false" outlineLevel="0" collapsed="false">
      <c r="B238" s="137"/>
      <c r="C238" s="33"/>
      <c r="D238" s="33"/>
      <c r="E238" s="33"/>
      <c r="F238" s="33"/>
      <c r="G238" s="33"/>
      <c r="H238" s="33"/>
      <c r="I238" s="33"/>
      <c r="J238" s="963"/>
    </row>
    <row r="239" customFormat="false" ht="12.75" hidden="false" customHeight="false" outlineLevel="0" collapsed="false">
      <c r="B239" s="961" t="s">
        <v>1590</v>
      </c>
      <c r="C239" s="41" t="s">
        <v>1586</v>
      </c>
      <c r="D239" s="33"/>
      <c r="E239" s="33"/>
      <c r="F239" s="33"/>
      <c r="G239" s="962"/>
      <c r="H239" s="33"/>
      <c r="I239" s="33"/>
      <c r="J239" s="963"/>
    </row>
    <row r="240" customFormat="false" ht="12.75" hidden="false" customHeight="false" outlineLevel="0" collapsed="false">
      <c r="B240" s="961"/>
      <c r="C240" s="41"/>
      <c r="D240" s="33"/>
      <c r="E240" s="33"/>
      <c r="F240" s="33"/>
      <c r="G240" s="962"/>
      <c r="H240" s="33"/>
      <c r="I240" s="33"/>
      <c r="J240" s="963"/>
    </row>
    <row r="241" customFormat="false" ht="12.75" hidden="false" customHeight="false" outlineLevel="0" collapsed="false">
      <c r="B241" s="137"/>
      <c r="C241" s="41" t="s">
        <v>1554</v>
      </c>
      <c r="D241" s="33"/>
      <c r="E241" s="33"/>
      <c r="F241" s="33"/>
      <c r="G241" s="962" t="s">
        <v>1591</v>
      </c>
      <c r="H241" s="33"/>
      <c r="I241" s="33"/>
      <c r="J241" s="963"/>
    </row>
    <row r="242" customFormat="false" ht="12.75" hidden="false" customHeight="false" outlineLevel="0" collapsed="false">
      <c r="B242" s="982" t="s">
        <v>1508</v>
      </c>
      <c r="C242" s="33" t="s">
        <v>1523</v>
      </c>
      <c r="D242" s="33"/>
      <c r="E242" s="33"/>
      <c r="F242" s="33"/>
      <c r="G242" s="33"/>
      <c r="H242" s="33" t="s">
        <v>1524</v>
      </c>
      <c r="I242" s="33"/>
      <c r="J242" s="964" t="n">
        <v>7.1608</v>
      </c>
    </row>
    <row r="243" customFormat="false" ht="12.75" hidden="false" customHeight="false" outlineLevel="0" collapsed="false">
      <c r="B243" s="137"/>
      <c r="C243" s="632" t="s">
        <v>1592</v>
      </c>
      <c r="D243" s="33"/>
      <c r="E243" s="33"/>
      <c r="F243" s="33"/>
      <c r="G243" s="33"/>
      <c r="H243" s="33" t="s">
        <v>1462</v>
      </c>
      <c r="I243" s="33"/>
      <c r="J243" s="964" t="n">
        <v>0.0384</v>
      </c>
    </row>
    <row r="244" customFormat="false" ht="12.75" hidden="false" customHeight="false" outlineLevel="0" collapsed="false">
      <c r="B244" s="137"/>
      <c r="C244" s="632" t="s">
        <v>1526</v>
      </c>
      <c r="D244" s="33"/>
      <c r="E244" s="33"/>
      <c r="F244" s="33"/>
      <c r="G244" s="33"/>
      <c r="H244" s="33" t="s">
        <v>1462</v>
      </c>
      <c r="I244" s="33"/>
      <c r="J244" s="964" t="n">
        <v>0.0288</v>
      </c>
    </row>
    <row r="245" customFormat="false" ht="6" hidden="false" customHeight="true" outlineLevel="0" collapsed="false">
      <c r="B245" s="137"/>
      <c r="C245" s="33"/>
      <c r="D245" s="33"/>
      <c r="E245" s="33"/>
      <c r="F245" s="33"/>
      <c r="G245" s="33"/>
      <c r="H245" s="33"/>
      <c r="I245" s="33"/>
      <c r="J245" s="963"/>
    </row>
    <row r="246" customFormat="false" ht="12.75" hidden="false" customHeight="false" outlineLevel="0" collapsed="false">
      <c r="B246" s="137"/>
      <c r="C246" s="41" t="s">
        <v>1559</v>
      </c>
      <c r="D246" s="33"/>
      <c r="E246" s="33"/>
      <c r="F246" s="33"/>
      <c r="G246" s="962" t="s">
        <v>1593</v>
      </c>
      <c r="H246" s="33"/>
      <c r="I246" s="33"/>
      <c r="J246" s="963"/>
    </row>
    <row r="247" customFormat="false" ht="12.75" hidden="false" customHeight="false" outlineLevel="0" collapsed="false">
      <c r="B247" s="982" t="s">
        <v>1508</v>
      </c>
      <c r="C247" s="33" t="s">
        <v>1523</v>
      </c>
      <c r="D247" s="33"/>
      <c r="E247" s="33"/>
      <c r="F247" s="33"/>
      <c r="G247" s="33"/>
      <c r="H247" s="33" t="s">
        <v>1524</v>
      </c>
      <c r="I247" s="33"/>
      <c r="J247" s="964" t="n">
        <v>7.375624</v>
      </c>
    </row>
    <row r="248" customFormat="false" ht="12.75" hidden="false" customHeight="false" outlineLevel="0" collapsed="false">
      <c r="B248" s="137"/>
      <c r="C248" s="632" t="s">
        <v>1525</v>
      </c>
      <c r="D248" s="33"/>
      <c r="E248" s="33"/>
      <c r="F248" s="33"/>
      <c r="G248" s="33"/>
      <c r="H248" s="33" t="s">
        <v>1462</v>
      </c>
      <c r="I248" s="33"/>
      <c r="J248" s="964" t="n">
        <v>0.039552</v>
      </c>
    </row>
    <row r="249" customFormat="false" ht="12.75" hidden="false" customHeight="false" outlineLevel="0" collapsed="false">
      <c r="B249" s="137"/>
      <c r="C249" s="632" t="s">
        <v>1588</v>
      </c>
      <c r="D249" s="33"/>
      <c r="E249" s="33"/>
      <c r="F249" s="33"/>
      <c r="G249" s="33"/>
      <c r="H249" s="33" t="s">
        <v>1462</v>
      </c>
      <c r="I249" s="33"/>
      <c r="J249" s="964" t="n">
        <v>0.029664</v>
      </c>
    </row>
    <row r="250" customFormat="false" ht="12.75" hidden="false" customHeight="false" outlineLevel="0" collapsed="false">
      <c r="B250" s="137"/>
      <c r="C250" s="33"/>
      <c r="D250" s="33"/>
      <c r="E250" s="33"/>
      <c r="F250" s="33"/>
      <c r="G250" s="33"/>
      <c r="H250" s="33"/>
      <c r="I250" s="33"/>
      <c r="J250" s="963"/>
    </row>
    <row r="251" customFormat="false" ht="12.75" hidden="false" customHeight="false" outlineLevel="0" collapsed="false">
      <c r="B251" s="961" t="s">
        <v>1594</v>
      </c>
      <c r="C251" s="41" t="s">
        <v>1595</v>
      </c>
      <c r="D251" s="33"/>
      <c r="E251" s="33"/>
      <c r="F251" s="33"/>
      <c r="G251" s="962" t="s">
        <v>1596</v>
      </c>
      <c r="H251" s="33"/>
      <c r="I251" s="33"/>
      <c r="J251" s="963"/>
    </row>
    <row r="252" customFormat="false" ht="12.75" hidden="false" customHeight="false" outlineLevel="0" collapsed="false">
      <c r="B252" s="137"/>
      <c r="C252" s="33"/>
      <c r="D252" s="33"/>
      <c r="E252" s="33"/>
      <c r="F252" s="33"/>
      <c r="G252" s="33"/>
      <c r="H252" s="33"/>
      <c r="I252" s="33"/>
      <c r="J252" s="963"/>
    </row>
    <row r="253" customFormat="false" ht="12.75" hidden="false" customHeight="false" outlineLevel="0" collapsed="false">
      <c r="B253" s="982" t="s">
        <v>1508</v>
      </c>
      <c r="C253" s="33" t="s">
        <v>1523</v>
      </c>
      <c r="D253" s="33"/>
      <c r="E253" s="33"/>
      <c r="F253" s="33"/>
      <c r="G253" s="33"/>
      <c r="H253" s="33" t="s">
        <v>1524</v>
      </c>
      <c r="I253" s="33"/>
      <c r="J253" s="964" t="n">
        <v>8.7805</v>
      </c>
    </row>
    <row r="254" customFormat="false" ht="12.75" hidden="false" customHeight="false" outlineLevel="0" collapsed="false">
      <c r="B254" s="137"/>
      <c r="C254" s="632" t="s">
        <v>1525</v>
      </c>
      <c r="D254" s="33"/>
      <c r="E254" s="33"/>
      <c r="F254" s="33"/>
      <c r="G254" s="33"/>
      <c r="H254" s="33" t="s">
        <v>1462</v>
      </c>
      <c r="I254" s="33"/>
      <c r="J254" s="964" t="n">
        <v>0.0416</v>
      </c>
    </row>
    <row r="255" customFormat="false" ht="12.75" hidden="false" customHeight="false" outlineLevel="0" collapsed="false">
      <c r="B255" s="137"/>
      <c r="C255" s="632" t="s">
        <v>1588</v>
      </c>
      <c r="D255" s="33"/>
      <c r="E255" s="33"/>
      <c r="F255" s="33"/>
      <c r="G255" s="33"/>
      <c r="H255" s="33" t="s">
        <v>1462</v>
      </c>
      <c r="I255" s="33"/>
      <c r="J255" s="964" t="n">
        <v>0.0312</v>
      </c>
    </row>
    <row r="256" customFormat="false" ht="12.75" hidden="false" customHeight="false" outlineLevel="0" collapsed="false">
      <c r="B256" s="137"/>
      <c r="C256" s="33"/>
      <c r="D256" s="33"/>
      <c r="E256" s="33"/>
      <c r="F256" s="33"/>
      <c r="G256" s="33"/>
      <c r="H256" s="33"/>
      <c r="I256" s="33"/>
      <c r="J256" s="963"/>
    </row>
    <row r="257" customFormat="false" ht="12.75" hidden="false" customHeight="false" outlineLevel="0" collapsed="false">
      <c r="B257" s="961" t="s">
        <v>1597</v>
      </c>
      <c r="C257" s="41" t="s">
        <v>1566</v>
      </c>
      <c r="D257" s="33"/>
      <c r="E257" s="33"/>
      <c r="F257" s="33"/>
      <c r="G257" s="33"/>
      <c r="H257" s="33"/>
      <c r="I257" s="33"/>
      <c r="J257" s="963"/>
    </row>
    <row r="258" customFormat="false" ht="12.75" hidden="false" customHeight="false" outlineLevel="0" collapsed="false">
      <c r="B258" s="137"/>
      <c r="C258" s="33"/>
      <c r="D258" s="33"/>
      <c r="E258" s="33"/>
      <c r="F258" s="33"/>
      <c r="G258" s="33"/>
      <c r="H258" s="33"/>
      <c r="I258" s="33"/>
      <c r="J258" s="963"/>
    </row>
    <row r="259" customFormat="false" ht="12.75" hidden="false" customHeight="false" outlineLevel="0" collapsed="false">
      <c r="B259" s="961"/>
      <c r="C259" s="41" t="s">
        <v>1595</v>
      </c>
      <c r="D259" s="33"/>
      <c r="E259" s="33"/>
      <c r="F259" s="33"/>
      <c r="G259" s="962" t="s">
        <v>1598</v>
      </c>
      <c r="H259" s="33"/>
      <c r="I259" s="33"/>
      <c r="J259" s="963"/>
    </row>
    <row r="260" customFormat="false" ht="12.75" hidden="false" customHeight="false" outlineLevel="0" collapsed="false">
      <c r="B260" s="137"/>
      <c r="C260" s="33"/>
      <c r="D260" s="33"/>
      <c r="E260" s="33"/>
      <c r="F260" s="33"/>
      <c r="G260" s="33"/>
      <c r="H260" s="33"/>
      <c r="I260" s="33"/>
      <c r="J260" s="963"/>
    </row>
    <row r="261" customFormat="false" ht="12.75" hidden="false" customHeight="false" outlineLevel="0" collapsed="false">
      <c r="B261" s="982" t="s">
        <v>1508</v>
      </c>
      <c r="C261" s="33" t="s">
        <v>1523</v>
      </c>
      <c r="D261" s="33"/>
      <c r="E261" s="33"/>
      <c r="F261" s="33"/>
      <c r="G261" s="33"/>
      <c r="H261" s="33" t="s">
        <v>1524</v>
      </c>
      <c r="I261" s="33"/>
      <c r="J261" s="964" t="n">
        <v>6.2551</v>
      </c>
    </row>
    <row r="262" customFormat="false" ht="12.75" hidden="false" customHeight="false" outlineLevel="0" collapsed="false">
      <c r="B262" s="137"/>
      <c r="C262" s="632" t="s">
        <v>1525</v>
      </c>
      <c r="D262" s="33"/>
      <c r="E262" s="33"/>
      <c r="F262" s="33"/>
      <c r="G262" s="33"/>
      <c r="H262" s="33" t="s">
        <v>1462</v>
      </c>
      <c r="I262" s="33"/>
      <c r="J262" s="964" t="n">
        <v>0.0379</v>
      </c>
    </row>
    <row r="263" customFormat="false" ht="12.75" hidden="false" customHeight="false" outlineLevel="0" collapsed="false">
      <c r="B263" s="137"/>
      <c r="C263" s="632" t="s">
        <v>1526</v>
      </c>
      <c r="D263" s="33"/>
      <c r="E263" s="33"/>
      <c r="F263" s="33"/>
      <c r="G263" s="33"/>
      <c r="H263" s="33" t="s">
        <v>1462</v>
      </c>
      <c r="I263" s="33"/>
      <c r="J263" s="964" t="n">
        <v>0.028425</v>
      </c>
    </row>
    <row r="264" customFormat="false" ht="13.5" hidden="false" customHeight="false" outlineLevel="0" collapsed="false">
      <c r="B264" s="142"/>
      <c r="C264" s="143"/>
      <c r="D264" s="143"/>
      <c r="E264" s="143"/>
      <c r="F264" s="143"/>
      <c r="G264" s="143"/>
      <c r="H264" s="143"/>
      <c r="I264" s="143"/>
      <c r="J264" s="978"/>
    </row>
    <row r="267" customFormat="false" ht="15.75" hidden="false" customHeight="false" outlineLevel="0" collapsed="false">
      <c r="D267" s="132" t="s">
        <v>1451</v>
      </c>
    </row>
    <row r="269" customFormat="false" ht="15" hidden="false" customHeight="false" outlineLevel="0" collapsed="false">
      <c r="E269" s="365" t="s">
        <v>1452</v>
      </c>
    </row>
    <row r="271" customFormat="false" ht="12.75" hidden="false" customHeight="false" outlineLevel="0" collapsed="false">
      <c r="B271" s="979"/>
      <c r="C271" s="979"/>
      <c r="D271" s="979"/>
      <c r="E271" s="980" t="s">
        <v>1453</v>
      </c>
      <c r="F271" s="979"/>
      <c r="G271" s="979"/>
      <c r="H271" s="979"/>
      <c r="I271" s="979"/>
      <c r="J271" s="979"/>
    </row>
    <row r="272" customFormat="false" ht="13.5" hidden="false" customHeight="false" outlineLevel="0" collapsed="false"/>
    <row r="273" customFormat="false" ht="12.75" hidden="false" customHeight="false" outlineLevel="0" collapsed="false">
      <c r="B273" s="134"/>
      <c r="C273" s="135"/>
      <c r="D273" s="135"/>
      <c r="E273" s="135"/>
      <c r="F273" s="135"/>
      <c r="G273" s="959" t="s">
        <v>1457</v>
      </c>
      <c r="H273" s="959" t="s">
        <v>1491</v>
      </c>
      <c r="I273" s="135"/>
      <c r="J273" s="960" t="s">
        <v>235</v>
      </c>
    </row>
    <row r="274" customFormat="false" ht="12.75" hidden="false" customHeight="false" outlineLevel="0" collapsed="false">
      <c r="B274" s="961" t="s">
        <v>1599</v>
      </c>
      <c r="C274" s="41" t="s">
        <v>1600</v>
      </c>
      <c r="D274" s="33"/>
      <c r="E274" s="33"/>
      <c r="F274" s="33"/>
      <c r="G274" s="33"/>
      <c r="H274" s="33"/>
      <c r="I274" s="33"/>
      <c r="J274" s="963"/>
    </row>
    <row r="275" customFormat="false" ht="12.75" hidden="false" customHeight="false" outlineLevel="0" collapsed="false">
      <c r="B275" s="137"/>
      <c r="C275" s="41" t="s">
        <v>1601</v>
      </c>
      <c r="D275" s="33"/>
      <c r="E275" s="33"/>
      <c r="F275" s="33"/>
      <c r="G275" s="33"/>
      <c r="H275" s="33"/>
      <c r="I275" s="33"/>
      <c r="J275" s="963"/>
    </row>
    <row r="276" customFormat="false" ht="12.75" hidden="false" customHeight="false" outlineLevel="0" collapsed="false">
      <c r="B276" s="137"/>
      <c r="C276" s="41" t="s">
        <v>1602</v>
      </c>
      <c r="D276" s="33"/>
      <c r="E276" s="33"/>
      <c r="F276" s="33"/>
      <c r="G276" s="33"/>
      <c r="H276" s="33"/>
      <c r="I276" s="33"/>
      <c r="J276" s="963"/>
    </row>
    <row r="277" customFormat="false" ht="12.75" hidden="false" customHeight="false" outlineLevel="0" collapsed="false">
      <c r="B277" s="137"/>
      <c r="C277" s="41" t="s">
        <v>1603</v>
      </c>
      <c r="D277" s="33"/>
      <c r="E277" s="33"/>
      <c r="F277" s="33"/>
      <c r="G277" s="33"/>
      <c r="H277" s="33"/>
      <c r="I277" s="33"/>
      <c r="J277" s="963"/>
    </row>
    <row r="278" customFormat="false" ht="12.75" hidden="false" customHeight="false" outlineLevel="0" collapsed="false">
      <c r="B278" s="137"/>
      <c r="C278" s="33"/>
      <c r="D278" s="33"/>
      <c r="E278" s="33"/>
      <c r="F278" s="33"/>
      <c r="G278" s="33"/>
      <c r="H278" s="33"/>
      <c r="I278" s="33"/>
      <c r="J278" s="963"/>
    </row>
    <row r="279" customFormat="false" ht="12.75" hidden="false" customHeight="false" outlineLevel="0" collapsed="false">
      <c r="B279" s="961" t="s">
        <v>1604</v>
      </c>
      <c r="C279" s="41" t="s">
        <v>1605</v>
      </c>
      <c r="D279" s="33"/>
      <c r="E279" s="33"/>
      <c r="F279" s="33"/>
      <c r="G279" s="965"/>
      <c r="H279" s="33"/>
      <c r="I279" s="33"/>
      <c r="J279" s="963"/>
    </row>
    <row r="280" customFormat="false" ht="12.75" hidden="false" customHeight="false" outlineLevel="0" collapsed="false">
      <c r="B280" s="137"/>
      <c r="C280" s="33"/>
      <c r="D280" s="33"/>
      <c r="E280" s="33"/>
      <c r="F280" s="33"/>
      <c r="G280" s="33"/>
      <c r="H280" s="33"/>
      <c r="I280" s="33"/>
      <c r="J280" s="963"/>
    </row>
    <row r="281" customFormat="false" ht="14.25" hidden="false" customHeight="true" outlineLevel="0" collapsed="false">
      <c r="B281" s="137"/>
      <c r="C281" s="41" t="s">
        <v>1556</v>
      </c>
      <c r="D281" s="33"/>
      <c r="E281" s="33"/>
      <c r="F281" s="33"/>
      <c r="G281" s="33"/>
      <c r="H281" s="33"/>
      <c r="I281" s="33"/>
      <c r="J281" s="963"/>
    </row>
    <row r="282" customFormat="false" ht="15" hidden="false" customHeight="true" outlineLevel="0" collapsed="false">
      <c r="B282" s="137"/>
      <c r="C282" s="33" t="s">
        <v>1557</v>
      </c>
      <c r="D282" s="33"/>
      <c r="E282" s="33"/>
      <c r="F282" s="33"/>
      <c r="G282" s="33"/>
      <c r="H282" s="33" t="s">
        <v>1524</v>
      </c>
      <c r="I282" s="33"/>
      <c r="J282" s="964" t="n">
        <v>5.4523</v>
      </c>
    </row>
    <row r="283" customFormat="false" ht="14.25" hidden="false" customHeight="true" outlineLevel="0" collapsed="false">
      <c r="B283" s="137"/>
      <c r="C283" s="33" t="s">
        <v>1558</v>
      </c>
      <c r="D283" s="33"/>
      <c r="E283" s="33"/>
      <c r="F283" s="33"/>
      <c r="G283" s="33"/>
      <c r="H283" s="33" t="s">
        <v>1524</v>
      </c>
      <c r="I283" s="33"/>
      <c r="J283" s="964" t="n">
        <v>2.8</v>
      </c>
    </row>
    <row r="284" customFormat="false" ht="9.75" hidden="false" customHeight="true" outlineLevel="0" collapsed="false">
      <c r="B284" s="137"/>
      <c r="C284" s="33"/>
      <c r="D284" s="33"/>
      <c r="E284" s="33"/>
      <c r="F284" s="33"/>
      <c r="G284" s="33"/>
      <c r="H284" s="33"/>
      <c r="I284" s="33"/>
      <c r="J284" s="963"/>
    </row>
    <row r="285" customFormat="false" ht="12.75" hidden="false" customHeight="true" outlineLevel="0" collapsed="false">
      <c r="B285" s="137"/>
      <c r="C285" s="41" t="s">
        <v>1469</v>
      </c>
      <c r="D285" s="33"/>
      <c r="E285" s="33"/>
      <c r="F285" s="33"/>
      <c r="G285" s="33"/>
      <c r="H285" s="33"/>
      <c r="I285" s="33"/>
      <c r="J285" s="963"/>
    </row>
    <row r="286" customFormat="false" ht="12.75" hidden="false" customHeight="false" outlineLevel="0" collapsed="false">
      <c r="B286" s="137"/>
      <c r="C286" s="33" t="s">
        <v>1541</v>
      </c>
      <c r="D286" s="33"/>
      <c r="E286" s="33"/>
      <c r="F286" s="33"/>
      <c r="G286" s="33"/>
      <c r="H286" s="33" t="s">
        <v>1462</v>
      </c>
      <c r="I286" s="33"/>
      <c r="J286" s="983" t="n">
        <v>0.0357</v>
      </c>
    </row>
    <row r="287" customFormat="false" ht="12.75" hidden="false" customHeight="false" outlineLevel="0" collapsed="false">
      <c r="B287" s="137"/>
      <c r="C287" s="33" t="s">
        <v>1542</v>
      </c>
      <c r="D287" s="33"/>
      <c r="E287" s="33"/>
      <c r="F287" s="33"/>
      <c r="G287" s="33"/>
      <c r="H287" s="33" t="s">
        <v>1462</v>
      </c>
      <c r="I287" s="33"/>
      <c r="J287" s="983" t="n">
        <v>0.02239</v>
      </c>
    </row>
    <row r="288" customFormat="false" ht="12.75" hidden="false" customHeight="false" outlineLevel="0" collapsed="false">
      <c r="B288" s="137"/>
      <c r="C288" s="33" t="s">
        <v>1543</v>
      </c>
      <c r="D288" s="33"/>
      <c r="E288" s="33"/>
      <c r="F288" s="33"/>
      <c r="G288" s="33"/>
      <c r="H288" s="33" t="s">
        <v>1462</v>
      </c>
      <c r="I288" s="33"/>
      <c r="J288" s="983" t="n">
        <v>0.02748</v>
      </c>
    </row>
    <row r="289" customFormat="false" ht="12.75" hidden="false" customHeight="false" outlineLevel="0" collapsed="false">
      <c r="B289" s="137"/>
      <c r="C289" s="33"/>
      <c r="D289" s="33"/>
      <c r="E289" s="33"/>
      <c r="F289" s="33"/>
      <c r="G289" s="33"/>
      <c r="H289" s="33"/>
      <c r="I289" s="33"/>
      <c r="J289" s="963"/>
    </row>
    <row r="290" customFormat="false" ht="12.75" hidden="false" customHeight="false" outlineLevel="0" collapsed="false">
      <c r="B290" s="981" t="s">
        <v>1606</v>
      </c>
      <c r="C290" s="33" t="s">
        <v>1607</v>
      </c>
      <c r="D290" s="33"/>
      <c r="E290" s="33"/>
      <c r="F290" s="33"/>
      <c r="G290" s="33"/>
      <c r="H290" s="33"/>
      <c r="I290" s="33"/>
      <c r="J290" s="963"/>
    </row>
    <row r="291" customFormat="false" ht="13.5" hidden="false" customHeight="true" outlineLevel="0" collapsed="false">
      <c r="B291" s="137"/>
      <c r="C291" s="33" t="s">
        <v>1608</v>
      </c>
      <c r="D291" s="33"/>
      <c r="E291" s="33"/>
      <c r="F291" s="33"/>
      <c r="G291" s="33"/>
      <c r="H291" s="33"/>
      <c r="I291" s="33"/>
      <c r="J291" s="963"/>
    </row>
    <row r="292" customFormat="false" ht="12.75" hidden="false" customHeight="false" outlineLevel="0" collapsed="false">
      <c r="B292" s="137"/>
      <c r="C292" s="33"/>
      <c r="D292" s="33"/>
      <c r="E292" s="33"/>
      <c r="F292" s="33"/>
      <c r="G292" s="33"/>
      <c r="H292" s="33"/>
      <c r="I292" s="33"/>
      <c r="J292" s="963"/>
    </row>
    <row r="293" customFormat="false" ht="14.25" hidden="false" customHeight="true" outlineLevel="0" collapsed="false">
      <c r="B293" s="961" t="s">
        <v>1609</v>
      </c>
      <c r="C293" s="41" t="s">
        <v>1610</v>
      </c>
      <c r="D293" s="33"/>
      <c r="E293" s="33"/>
      <c r="F293" s="33"/>
      <c r="G293" s="965"/>
      <c r="H293" s="33"/>
      <c r="I293" s="33"/>
      <c r="J293" s="963"/>
    </row>
    <row r="294" customFormat="false" ht="12.75" hidden="false" customHeight="false" outlineLevel="0" collapsed="false">
      <c r="B294" s="137"/>
      <c r="C294" s="33"/>
      <c r="D294" s="33"/>
      <c r="E294" s="33"/>
      <c r="F294" s="33"/>
      <c r="G294" s="33"/>
      <c r="H294" s="33"/>
      <c r="I294" s="33"/>
      <c r="J294" s="963"/>
    </row>
    <row r="295" customFormat="false" ht="12.75" hidden="false" customHeight="false" outlineLevel="0" collapsed="false">
      <c r="B295" s="137"/>
      <c r="C295" s="41" t="s">
        <v>1556</v>
      </c>
      <c r="D295" s="33"/>
      <c r="E295" s="33"/>
      <c r="F295" s="33"/>
      <c r="G295" s="33"/>
      <c r="H295" s="33"/>
      <c r="I295" s="33"/>
      <c r="J295" s="963"/>
    </row>
    <row r="296" customFormat="false" ht="12.75" hidden="false" customHeight="false" outlineLevel="0" collapsed="false">
      <c r="B296" s="137"/>
      <c r="C296" s="33" t="s">
        <v>1557</v>
      </c>
      <c r="D296" s="33"/>
      <c r="E296" s="33"/>
      <c r="F296" s="33"/>
      <c r="G296" s="33"/>
      <c r="H296" s="33" t="s">
        <v>1524</v>
      </c>
      <c r="I296" s="33"/>
      <c r="J296" s="964" t="n">
        <v>4.1987</v>
      </c>
    </row>
    <row r="297" customFormat="false" ht="12.75" hidden="false" customHeight="false" outlineLevel="0" collapsed="false">
      <c r="B297" s="137"/>
      <c r="C297" s="33" t="s">
        <v>1558</v>
      </c>
      <c r="D297" s="33"/>
      <c r="E297" s="33"/>
      <c r="F297" s="33"/>
      <c r="G297" s="33"/>
      <c r="H297" s="33" t="s">
        <v>1524</v>
      </c>
      <c r="I297" s="33"/>
      <c r="J297" s="964" t="n">
        <v>1.795</v>
      </c>
    </row>
    <row r="298" customFormat="false" ht="9" hidden="false" customHeight="true" outlineLevel="0" collapsed="false">
      <c r="B298" s="137"/>
      <c r="C298" s="33"/>
      <c r="D298" s="33"/>
      <c r="E298" s="33"/>
      <c r="F298" s="33"/>
      <c r="G298" s="33"/>
      <c r="H298" s="33"/>
      <c r="I298" s="33"/>
      <c r="J298" s="963"/>
    </row>
    <row r="299" customFormat="false" ht="12.75" hidden="false" customHeight="false" outlineLevel="0" collapsed="false">
      <c r="B299" s="137"/>
      <c r="C299" s="41" t="s">
        <v>1469</v>
      </c>
      <c r="D299" s="33"/>
      <c r="E299" s="33"/>
      <c r="F299" s="33"/>
      <c r="G299" s="33"/>
      <c r="H299" s="33"/>
      <c r="I299" s="33"/>
      <c r="J299" s="963"/>
    </row>
    <row r="300" customFormat="false" ht="12.75" hidden="false" customHeight="false" outlineLevel="0" collapsed="false">
      <c r="B300" s="137"/>
      <c r="C300" s="33" t="s">
        <v>1541</v>
      </c>
      <c r="D300" s="33"/>
      <c r="E300" s="33"/>
      <c r="F300" s="33"/>
      <c r="G300" s="33"/>
      <c r="H300" s="33" t="s">
        <v>1462</v>
      </c>
      <c r="I300" s="33"/>
      <c r="J300" s="983" t="n">
        <v>0.03487</v>
      </c>
    </row>
    <row r="301" customFormat="false" ht="12.75" hidden="false" customHeight="false" outlineLevel="0" collapsed="false">
      <c r="B301" s="137"/>
      <c r="C301" s="33" t="s">
        <v>1542</v>
      </c>
      <c r="D301" s="33"/>
      <c r="E301" s="33"/>
      <c r="F301" s="33"/>
      <c r="G301" s="33"/>
      <c r="H301" s="33" t="s">
        <v>1462</v>
      </c>
      <c r="I301" s="33"/>
      <c r="J301" s="983" t="n">
        <v>0.02186</v>
      </c>
    </row>
    <row r="302" customFormat="false" ht="12.75" hidden="false" customHeight="false" outlineLevel="0" collapsed="false">
      <c r="B302" s="137"/>
      <c r="C302" s="33" t="s">
        <v>1543</v>
      </c>
      <c r="D302" s="33"/>
      <c r="E302" s="33"/>
      <c r="F302" s="33"/>
      <c r="G302" s="33"/>
      <c r="H302" s="33" t="s">
        <v>1462</v>
      </c>
      <c r="I302" s="33"/>
      <c r="J302" s="983" t="n">
        <v>0.02684</v>
      </c>
    </row>
    <row r="303" customFormat="false" ht="7.5" hidden="false" customHeight="true" outlineLevel="0" collapsed="false">
      <c r="B303" s="142"/>
      <c r="C303" s="143"/>
      <c r="D303" s="143"/>
      <c r="E303" s="143"/>
      <c r="F303" s="143"/>
      <c r="G303" s="143"/>
      <c r="H303" s="143"/>
      <c r="I303" s="143"/>
      <c r="J303" s="984"/>
    </row>
    <row r="304" customFormat="false" ht="12.75" hidden="false" customHeight="false" outlineLevel="0" collapsed="false">
      <c r="J304" s="2"/>
    </row>
    <row r="305" customFormat="false" ht="12.75" hidden="false" customHeight="false" outlineLevel="0" collapsed="false">
      <c r="B305" s="967" t="s">
        <v>1611</v>
      </c>
      <c r="C305" s="968"/>
      <c r="D305" s="968"/>
      <c r="E305" s="968"/>
      <c r="F305" s="969"/>
      <c r="J305" s="2"/>
    </row>
    <row r="306" customFormat="false" ht="12.75" hidden="false" customHeight="true" outlineLevel="0" collapsed="false">
      <c r="B306" s="970"/>
      <c r="C306" s="985" t="s">
        <v>1612</v>
      </c>
      <c r="D306" s="972"/>
      <c r="E306" s="972"/>
      <c r="F306" s="973"/>
      <c r="J306" s="2"/>
    </row>
    <row r="307" customFormat="false" ht="13.5" hidden="false" customHeight="false" outlineLevel="0" collapsed="false">
      <c r="J307" s="2"/>
    </row>
    <row r="308" customFormat="false" ht="12.75" hidden="false" customHeight="false" outlineLevel="0" collapsed="false">
      <c r="B308" s="134"/>
      <c r="C308" s="135"/>
      <c r="D308" s="135"/>
      <c r="E308" s="135"/>
      <c r="F308" s="135"/>
      <c r="G308" s="959" t="s">
        <v>1457</v>
      </c>
      <c r="H308" s="959" t="s">
        <v>1491</v>
      </c>
      <c r="I308" s="135"/>
      <c r="J308" s="960" t="s">
        <v>235</v>
      </c>
    </row>
    <row r="309" customFormat="false" ht="12.75" hidden="false" customHeight="false" outlineLevel="0" collapsed="false">
      <c r="B309" s="961" t="s">
        <v>1613</v>
      </c>
      <c r="C309" s="41" t="s">
        <v>1614</v>
      </c>
      <c r="D309" s="33"/>
      <c r="E309" s="33"/>
      <c r="F309" s="33"/>
      <c r="G309" s="962" t="s">
        <v>1615</v>
      </c>
      <c r="H309" s="33"/>
      <c r="I309" s="33"/>
      <c r="J309" s="963"/>
    </row>
    <row r="310" customFormat="false" ht="12.75" hidden="false" customHeight="false" outlineLevel="0" collapsed="false">
      <c r="B310" s="137"/>
      <c r="C310" s="33"/>
      <c r="D310" s="33"/>
      <c r="E310" s="33"/>
      <c r="F310" s="33"/>
      <c r="G310" s="33"/>
      <c r="H310" s="33"/>
      <c r="I310" s="33"/>
      <c r="J310" s="963"/>
    </row>
    <row r="311" customFormat="false" ht="12.75" hidden="false" customHeight="false" outlineLevel="0" collapsed="false">
      <c r="B311" s="961"/>
      <c r="C311" s="41" t="s">
        <v>1616</v>
      </c>
      <c r="D311" s="33"/>
      <c r="E311" s="33"/>
      <c r="F311" s="33"/>
      <c r="G311" s="962"/>
      <c r="H311" s="33"/>
      <c r="I311" s="33"/>
      <c r="J311" s="963"/>
    </row>
    <row r="312" customFormat="false" ht="9.75" hidden="false" customHeight="true" outlineLevel="0" collapsed="false">
      <c r="B312" s="137"/>
      <c r="C312" s="33"/>
      <c r="D312" s="33"/>
      <c r="E312" s="33"/>
      <c r="F312" s="33"/>
      <c r="G312" s="33"/>
      <c r="H312" s="33"/>
      <c r="I312" s="33"/>
      <c r="J312" s="963"/>
    </row>
    <row r="313" customFormat="false" ht="13.5" hidden="false" customHeight="true" outlineLevel="0" collapsed="false">
      <c r="B313" s="137"/>
      <c r="C313" s="632" t="s">
        <v>296</v>
      </c>
      <c r="D313" s="33"/>
      <c r="E313" s="33"/>
      <c r="F313" s="33"/>
      <c r="G313" s="33"/>
      <c r="H313" s="33" t="s">
        <v>1461</v>
      </c>
      <c r="I313" s="33"/>
      <c r="J313" s="964" t="n">
        <v>4.7415</v>
      </c>
    </row>
    <row r="314" customFormat="false" ht="14.25" hidden="false" customHeight="true" outlineLevel="0" collapsed="false">
      <c r="B314" s="137"/>
      <c r="C314" s="632" t="s">
        <v>102</v>
      </c>
      <c r="D314" s="33"/>
      <c r="E314" s="33"/>
      <c r="F314" s="33"/>
      <c r="G314" s="33"/>
      <c r="H314" s="33" t="s">
        <v>1462</v>
      </c>
      <c r="I314" s="33"/>
      <c r="J314" s="964" t="n">
        <v>0.0921</v>
      </c>
    </row>
    <row r="315" customFormat="false" ht="8.25" hidden="false" customHeight="true" outlineLevel="0" collapsed="false">
      <c r="B315" s="137"/>
      <c r="C315" s="33"/>
      <c r="D315" s="33"/>
      <c r="E315" s="33"/>
      <c r="F315" s="33"/>
      <c r="G315" s="33"/>
      <c r="H315" s="33"/>
      <c r="I315" s="33"/>
      <c r="J315" s="963"/>
    </row>
    <row r="316" customFormat="false" ht="12.75" hidden="false" customHeight="false" outlineLevel="0" collapsed="false">
      <c r="B316" s="961"/>
      <c r="C316" s="41" t="s">
        <v>1468</v>
      </c>
      <c r="D316" s="33"/>
      <c r="E316" s="33"/>
      <c r="F316" s="33"/>
      <c r="G316" s="962"/>
      <c r="H316" s="33"/>
      <c r="I316" s="33"/>
      <c r="J316" s="963"/>
    </row>
    <row r="317" customFormat="false" ht="12.75" hidden="false" customHeight="false" outlineLevel="0" collapsed="false">
      <c r="B317" s="137"/>
      <c r="C317" s="41" t="s">
        <v>1617</v>
      </c>
      <c r="D317" s="33"/>
      <c r="E317" s="33"/>
      <c r="F317" s="33"/>
      <c r="G317" s="33"/>
      <c r="H317" s="33"/>
      <c r="I317" s="33"/>
      <c r="J317" s="963"/>
    </row>
    <row r="318" customFormat="false" ht="8.25" hidden="false" customHeight="true" outlineLevel="0" collapsed="false">
      <c r="B318" s="137"/>
      <c r="C318" s="33"/>
      <c r="D318" s="33"/>
      <c r="E318" s="33"/>
      <c r="F318" s="33"/>
      <c r="G318" s="33"/>
      <c r="H318" s="33"/>
      <c r="I318" s="33"/>
      <c r="J318" s="963"/>
    </row>
    <row r="319" customFormat="false" ht="12.75" hidden="false" customHeight="false" outlineLevel="0" collapsed="false">
      <c r="B319" s="137"/>
      <c r="C319" s="632" t="s">
        <v>296</v>
      </c>
      <c r="D319" s="33"/>
      <c r="E319" s="33"/>
      <c r="F319" s="33"/>
      <c r="G319" s="33"/>
      <c r="H319" s="33" t="s">
        <v>1461</v>
      </c>
      <c r="I319" s="33"/>
      <c r="J319" s="964" t="n">
        <v>5.5782</v>
      </c>
    </row>
    <row r="320" customFormat="false" ht="12.75" hidden="false" customHeight="false" outlineLevel="0" collapsed="false">
      <c r="B320" s="137"/>
      <c r="C320" s="965" t="s">
        <v>1469</v>
      </c>
      <c r="D320" s="33"/>
      <c r="E320" s="33"/>
      <c r="F320" s="33"/>
      <c r="G320" s="33"/>
      <c r="H320" s="33"/>
      <c r="I320" s="33"/>
      <c r="J320" s="963"/>
    </row>
    <row r="321" customFormat="false" ht="12.75" hidden="false" customHeight="false" outlineLevel="0" collapsed="false">
      <c r="B321" s="137"/>
      <c r="C321" s="33" t="s">
        <v>1618</v>
      </c>
      <c r="D321" s="33"/>
      <c r="E321" s="33"/>
      <c r="F321" s="33"/>
      <c r="G321" s="33"/>
      <c r="H321" s="33" t="s">
        <v>1462</v>
      </c>
      <c r="I321" s="33"/>
      <c r="J321" s="964" t="n">
        <v>0.1085</v>
      </c>
    </row>
    <row r="322" customFormat="false" ht="12.75" hidden="false" customHeight="false" outlineLevel="0" collapsed="false">
      <c r="B322" s="137"/>
      <c r="C322" s="33" t="s">
        <v>1619</v>
      </c>
      <c r="D322" s="33"/>
      <c r="E322" s="33"/>
      <c r="F322" s="33"/>
      <c r="G322" s="33"/>
      <c r="H322" s="33" t="s">
        <v>1462</v>
      </c>
      <c r="I322" s="33"/>
      <c r="J322" s="964" t="n">
        <v>0.1696</v>
      </c>
    </row>
    <row r="323" customFormat="false" ht="12.75" hidden="false" customHeight="false" outlineLevel="0" collapsed="false">
      <c r="B323" s="137"/>
      <c r="C323" s="33"/>
      <c r="D323" s="33"/>
      <c r="E323" s="33"/>
      <c r="F323" s="33"/>
      <c r="G323" s="33"/>
      <c r="H323" s="33"/>
      <c r="I323" s="33"/>
      <c r="J323" s="963"/>
    </row>
    <row r="324" customFormat="false" ht="12.75" hidden="false" customHeight="false" outlineLevel="0" collapsed="false">
      <c r="B324" s="961" t="s">
        <v>1620</v>
      </c>
      <c r="C324" s="41" t="s">
        <v>1621</v>
      </c>
      <c r="D324" s="33"/>
      <c r="E324" s="33"/>
      <c r="F324" s="33"/>
      <c r="G324" s="33"/>
      <c r="H324" s="33"/>
      <c r="I324" s="33"/>
      <c r="J324" s="963"/>
    </row>
    <row r="325" customFormat="false" ht="12.75" hidden="false" customHeight="false" outlineLevel="0" collapsed="false">
      <c r="B325" s="137"/>
      <c r="C325" s="33"/>
      <c r="D325" s="33"/>
      <c r="E325" s="33"/>
      <c r="F325" s="33"/>
      <c r="G325" s="33"/>
      <c r="H325" s="33"/>
      <c r="I325" s="33"/>
      <c r="J325" s="963"/>
    </row>
    <row r="326" customFormat="false" ht="12.75" hidden="false" customHeight="false" outlineLevel="0" collapsed="false">
      <c r="B326" s="961" t="s">
        <v>1622</v>
      </c>
      <c r="C326" s="41" t="s">
        <v>1623</v>
      </c>
      <c r="D326" s="33"/>
      <c r="E326" s="33"/>
      <c r="F326" s="33"/>
      <c r="G326" s="962" t="s">
        <v>1624</v>
      </c>
      <c r="H326" s="33"/>
      <c r="I326" s="33"/>
      <c r="J326" s="963"/>
    </row>
    <row r="327" customFormat="false" ht="12.75" hidden="false" customHeight="false" outlineLevel="0" collapsed="false">
      <c r="B327" s="137"/>
      <c r="C327" s="41" t="s">
        <v>1625</v>
      </c>
      <c r="D327" s="33"/>
      <c r="E327" s="33"/>
      <c r="F327" s="33"/>
      <c r="G327" s="33"/>
      <c r="H327" s="33"/>
      <c r="I327" s="33"/>
      <c r="J327" s="963"/>
    </row>
    <row r="328" customFormat="false" ht="8.25" hidden="false" customHeight="true" outlineLevel="0" collapsed="false">
      <c r="B328" s="137"/>
      <c r="C328" s="33"/>
      <c r="D328" s="33"/>
      <c r="E328" s="33"/>
      <c r="F328" s="33"/>
      <c r="G328" s="33"/>
      <c r="H328" s="33"/>
      <c r="I328" s="33"/>
      <c r="J328" s="963"/>
    </row>
    <row r="329" customFormat="false" ht="12.75" hidden="false" customHeight="false" outlineLevel="0" collapsed="false">
      <c r="B329" s="137"/>
      <c r="C329" s="632" t="s">
        <v>296</v>
      </c>
      <c r="D329" s="33"/>
      <c r="E329" s="33"/>
      <c r="F329" s="33"/>
      <c r="G329" s="33"/>
      <c r="H329" s="33" t="s">
        <v>1461</v>
      </c>
      <c r="I329" s="33"/>
      <c r="J329" s="964" t="n">
        <v>5.9914</v>
      </c>
    </row>
    <row r="330" customFormat="false" ht="12.75" hidden="false" customHeight="false" outlineLevel="0" collapsed="false">
      <c r="B330" s="137"/>
      <c r="C330" s="632" t="s">
        <v>102</v>
      </c>
      <c r="D330" s="33"/>
      <c r="E330" s="33"/>
      <c r="F330" s="33"/>
      <c r="G330" s="33"/>
      <c r="H330" s="33" t="s">
        <v>1462</v>
      </c>
      <c r="I330" s="33"/>
      <c r="J330" s="963" t="n">
        <v>0.1442</v>
      </c>
    </row>
    <row r="331" customFormat="false" ht="13.5" hidden="false" customHeight="false" outlineLevel="0" collapsed="false">
      <c r="B331" s="142"/>
      <c r="C331" s="143"/>
      <c r="D331" s="143"/>
      <c r="E331" s="143"/>
      <c r="F331" s="143"/>
      <c r="G331" s="143"/>
      <c r="H331" s="143"/>
      <c r="I331" s="143"/>
      <c r="J331" s="978"/>
    </row>
    <row r="332" customFormat="false" ht="12.75" hidden="false" customHeight="false" outlineLevel="0" collapsed="false">
      <c r="B332" s="33"/>
      <c r="C332" s="33"/>
      <c r="D332" s="33"/>
      <c r="E332" s="33"/>
      <c r="F332" s="33"/>
      <c r="G332" s="33"/>
      <c r="H332" s="33"/>
      <c r="I332" s="33"/>
      <c r="J332" s="105"/>
    </row>
    <row r="334" customFormat="false" ht="15.75" hidden="false" customHeight="false" outlineLevel="0" collapsed="false">
      <c r="D334" s="132" t="s">
        <v>1451</v>
      </c>
    </row>
    <row r="336" customFormat="false" ht="15" hidden="false" customHeight="false" outlineLevel="0" collapsed="false">
      <c r="E336" s="365" t="s">
        <v>1452</v>
      </c>
    </row>
    <row r="338" customFormat="false" ht="12.75" hidden="false" customHeight="false" outlineLevel="0" collapsed="false">
      <c r="B338" s="979"/>
      <c r="C338" s="979"/>
      <c r="D338" s="979"/>
      <c r="E338" s="980" t="s">
        <v>1453</v>
      </c>
      <c r="F338" s="979"/>
      <c r="G338" s="979"/>
      <c r="H338" s="979"/>
      <c r="I338" s="979"/>
      <c r="J338" s="979"/>
    </row>
    <row r="339" customFormat="false" ht="13.5" hidden="false" customHeight="false" outlineLevel="0" collapsed="false"/>
    <row r="340" customFormat="false" ht="12.75" hidden="false" customHeight="false" outlineLevel="0" collapsed="false">
      <c r="B340" s="134"/>
      <c r="C340" s="135"/>
      <c r="D340" s="135"/>
      <c r="E340" s="135"/>
      <c r="F340" s="135"/>
      <c r="G340" s="959" t="s">
        <v>1457</v>
      </c>
      <c r="H340" s="959" t="s">
        <v>1491</v>
      </c>
      <c r="I340" s="135"/>
      <c r="J340" s="960" t="s">
        <v>235</v>
      </c>
    </row>
    <row r="341" customFormat="false" ht="12.75" hidden="false" customHeight="false" outlineLevel="0" collapsed="false">
      <c r="B341" s="961" t="s">
        <v>1626</v>
      </c>
      <c r="C341" s="41" t="s">
        <v>1627</v>
      </c>
      <c r="D341" s="33"/>
      <c r="E341" s="33"/>
      <c r="F341" s="33"/>
      <c r="G341" s="962" t="s">
        <v>1628</v>
      </c>
      <c r="H341" s="33"/>
      <c r="I341" s="33"/>
      <c r="J341" s="963"/>
    </row>
    <row r="342" customFormat="false" ht="12.75" hidden="false" customHeight="false" outlineLevel="0" collapsed="false">
      <c r="B342" s="137"/>
      <c r="C342" s="41" t="s">
        <v>1629</v>
      </c>
      <c r="D342" s="33"/>
      <c r="E342" s="33"/>
      <c r="F342" s="33"/>
      <c r="G342" s="33"/>
      <c r="H342" s="33"/>
      <c r="I342" s="33"/>
      <c r="J342" s="963"/>
    </row>
    <row r="343" customFormat="false" ht="12.75" hidden="false" customHeight="false" outlineLevel="0" collapsed="false">
      <c r="B343" s="137"/>
      <c r="C343" s="41" t="s">
        <v>1630</v>
      </c>
      <c r="D343" s="33"/>
      <c r="E343" s="33"/>
      <c r="F343" s="33"/>
      <c r="G343" s="33"/>
      <c r="H343" s="33"/>
      <c r="I343" s="33"/>
      <c r="J343" s="963"/>
    </row>
    <row r="344" customFormat="false" ht="12.75" hidden="false" customHeight="false" outlineLevel="0" collapsed="false">
      <c r="B344" s="137"/>
      <c r="C344" s="41" t="s">
        <v>1631</v>
      </c>
      <c r="D344" s="33"/>
      <c r="E344" s="33"/>
      <c r="F344" s="33"/>
      <c r="G344" s="33"/>
      <c r="H344" s="33"/>
      <c r="I344" s="33"/>
      <c r="J344" s="963"/>
    </row>
    <row r="345" customFormat="false" ht="12.75" hidden="false" customHeight="false" outlineLevel="0" collapsed="false">
      <c r="B345" s="137"/>
      <c r="C345" s="41" t="s">
        <v>1632</v>
      </c>
      <c r="D345" s="33"/>
      <c r="E345" s="33"/>
      <c r="F345" s="33"/>
      <c r="G345" s="33"/>
      <c r="H345" s="33"/>
      <c r="I345" s="33"/>
      <c r="J345" s="963"/>
    </row>
    <row r="346" customFormat="false" ht="9" hidden="false" customHeight="true" outlineLevel="0" collapsed="false">
      <c r="B346" s="137"/>
      <c r="C346" s="33"/>
      <c r="D346" s="33"/>
      <c r="E346" s="33"/>
      <c r="F346" s="33"/>
      <c r="G346" s="33"/>
      <c r="H346" s="33"/>
      <c r="I346" s="33"/>
      <c r="J346" s="963"/>
    </row>
    <row r="347" customFormat="false" ht="12.75" hidden="false" customHeight="true" outlineLevel="0" collapsed="false">
      <c r="B347" s="137"/>
      <c r="C347" s="632" t="s">
        <v>296</v>
      </c>
      <c r="D347" s="33"/>
      <c r="E347" s="33"/>
      <c r="F347" s="33"/>
      <c r="G347" s="33"/>
      <c r="H347" s="33" t="s">
        <v>1461</v>
      </c>
      <c r="I347" s="33"/>
      <c r="J347" s="964" t="n">
        <v>5.9914</v>
      </c>
    </row>
    <row r="348" customFormat="false" ht="13.5" hidden="false" customHeight="true" outlineLevel="0" collapsed="false">
      <c r="B348" s="137"/>
      <c r="C348" s="632" t="s">
        <v>102</v>
      </c>
      <c r="D348" s="33"/>
      <c r="E348" s="33"/>
      <c r="F348" s="33"/>
      <c r="G348" s="33"/>
      <c r="H348" s="33" t="s">
        <v>1462</v>
      </c>
      <c r="I348" s="33"/>
      <c r="J348" s="963" t="n">
        <v>0.1442</v>
      </c>
    </row>
    <row r="349" customFormat="false" ht="12.75" hidden="false" customHeight="false" outlineLevel="0" collapsed="false">
      <c r="B349" s="137"/>
      <c r="C349" s="33"/>
      <c r="D349" s="33"/>
      <c r="E349" s="33"/>
      <c r="F349" s="33"/>
      <c r="G349" s="33"/>
      <c r="H349" s="33"/>
      <c r="I349" s="33"/>
      <c r="J349" s="963"/>
    </row>
    <row r="350" customFormat="false" ht="14.25" hidden="false" customHeight="true" outlineLevel="0" collapsed="false">
      <c r="B350" s="961" t="s">
        <v>1633</v>
      </c>
      <c r="C350" s="41" t="s">
        <v>1634</v>
      </c>
      <c r="D350" s="33"/>
      <c r="E350" s="33"/>
      <c r="F350" s="33"/>
      <c r="G350" s="962" t="s">
        <v>1635</v>
      </c>
      <c r="H350" s="33"/>
      <c r="I350" s="33"/>
      <c r="J350" s="963"/>
    </row>
    <row r="351" customFormat="false" ht="13.5" hidden="false" customHeight="true" outlineLevel="0" collapsed="false">
      <c r="B351" s="137"/>
      <c r="C351" s="41" t="s">
        <v>1636</v>
      </c>
      <c r="D351" s="33"/>
      <c r="E351" s="33"/>
      <c r="F351" s="33"/>
      <c r="G351" s="33"/>
      <c r="H351" s="33"/>
      <c r="I351" s="33"/>
      <c r="J351" s="963"/>
    </row>
    <row r="352" customFormat="false" ht="12.75" hidden="false" customHeight="false" outlineLevel="0" collapsed="false">
      <c r="B352" s="137"/>
      <c r="C352" s="41" t="s">
        <v>1637</v>
      </c>
      <c r="D352" s="33"/>
      <c r="E352" s="33"/>
      <c r="F352" s="33"/>
      <c r="G352" s="33"/>
      <c r="H352" s="33"/>
      <c r="I352" s="33"/>
      <c r="J352" s="963"/>
    </row>
    <row r="353" customFormat="false" ht="8.25" hidden="false" customHeight="true" outlineLevel="0" collapsed="false">
      <c r="B353" s="137"/>
      <c r="C353" s="33"/>
      <c r="D353" s="33"/>
      <c r="E353" s="33"/>
      <c r="F353" s="33"/>
      <c r="G353" s="33"/>
      <c r="H353" s="33"/>
      <c r="I353" s="33"/>
      <c r="J353" s="963"/>
    </row>
    <row r="354" customFormat="false" ht="12.75" hidden="false" customHeight="false" outlineLevel="0" collapsed="false">
      <c r="B354" s="137"/>
      <c r="C354" s="632" t="s">
        <v>296</v>
      </c>
      <c r="D354" s="33"/>
      <c r="E354" s="33"/>
      <c r="F354" s="33"/>
      <c r="G354" s="33"/>
      <c r="H354" s="33" t="s">
        <v>1461</v>
      </c>
      <c r="I354" s="33"/>
      <c r="J354" s="964" t="n">
        <v>5.5782</v>
      </c>
    </row>
    <row r="355" customFormat="false" ht="12.75" hidden="false" customHeight="false" outlineLevel="0" collapsed="false">
      <c r="B355" s="137"/>
      <c r="C355" s="965" t="s">
        <v>1486</v>
      </c>
      <c r="D355" s="33"/>
      <c r="E355" s="33"/>
      <c r="F355" s="33"/>
      <c r="G355" s="33"/>
      <c r="H355" s="33"/>
      <c r="I355" s="33"/>
      <c r="J355" s="963"/>
    </row>
    <row r="356" customFormat="false" ht="12.75" hidden="false" customHeight="false" outlineLevel="0" collapsed="false">
      <c r="B356" s="137"/>
      <c r="C356" s="33" t="s">
        <v>1638</v>
      </c>
      <c r="D356" s="33"/>
      <c r="E356" s="33"/>
      <c r="F356" s="33"/>
      <c r="G356" s="33"/>
      <c r="H356" s="33" t="s">
        <v>1462</v>
      </c>
      <c r="I356" s="33"/>
      <c r="J356" s="964" t="n">
        <v>0.0789</v>
      </c>
    </row>
    <row r="357" customFormat="false" ht="12.75" hidden="false" customHeight="false" outlineLevel="0" collapsed="false">
      <c r="B357" s="137"/>
      <c r="C357" s="33" t="s">
        <v>1639</v>
      </c>
      <c r="D357" s="33"/>
      <c r="E357" s="33"/>
      <c r="F357" s="33"/>
      <c r="G357" s="33"/>
      <c r="H357" s="33" t="s">
        <v>1462</v>
      </c>
      <c r="I357" s="33"/>
      <c r="J357" s="964" t="n">
        <v>0.1696</v>
      </c>
    </row>
    <row r="358" customFormat="false" ht="8.25" hidden="false" customHeight="true" outlineLevel="0" collapsed="false">
      <c r="B358" s="137"/>
      <c r="C358" s="33"/>
      <c r="D358" s="33"/>
      <c r="E358" s="33"/>
      <c r="F358" s="33"/>
      <c r="G358" s="33"/>
      <c r="H358" s="33"/>
      <c r="I358" s="33"/>
      <c r="J358" s="963"/>
    </row>
    <row r="359" customFormat="false" ht="12.75" hidden="false" customHeight="false" outlineLevel="0" collapsed="false">
      <c r="B359" s="961" t="s">
        <v>1640</v>
      </c>
      <c r="C359" s="41" t="s">
        <v>1641</v>
      </c>
      <c r="D359" s="33"/>
      <c r="E359" s="33"/>
      <c r="F359" s="33"/>
      <c r="G359" s="962" t="s">
        <v>1642</v>
      </c>
      <c r="H359" s="33"/>
      <c r="I359" s="33"/>
      <c r="J359" s="963"/>
    </row>
    <row r="360" customFormat="false" ht="12.75" hidden="false" customHeight="false" outlineLevel="0" collapsed="false">
      <c r="B360" s="137"/>
      <c r="C360" s="41" t="s">
        <v>1643</v>
      </c>
      <c r="D360" s="33"/>
      <c r="E360" s="33"/>
      <c r="F360" s="33"/>
      <c r="G360" s="33"/>
      <c r="H360" s="33"/>
      <c r="I360" s="33"/>
      <c r="J360" s="963"/>
    </row>
    <row r="361" customFormat="false" ht="12.75" hidden="false" customHeight="true" outlineLevel="0" collapsed="false">
      <c r="B361" s="137"/>
      <c r="C361" s="41" t="s">
        <v>1644</v>
      </c>
      <c r="D361" s="33"/>
      <c r="E361" s="33"/>
      <c r="F361" s="33"/>
      <c r="H361" s="33"/>
      <c r="I361" s="33"/>
      <c r="J361" s="963"/>
    </row>
    <row r="362" customFormat="false" ht="12.75" hidden="false" customHeight="false" outlineLevel="0" collapsed="false">
      <c r="B362" s="137"/>
      <c r="C362" s="41" t="s">
        <v>1645</v>
      </c>
      <c r="D362" s="33"/>
      <c r="E362" s="33"/>
      <c r="F362" s="33"/>
      <c r="G362" s="33"/>
      <c r="H362" s="33"/>
      <c r="I362" s="33"/>
      <c r="J362" s="963"/>
    </row>
    <row r="363" customFormat="false" ht="12.75" hidden="false" customHeight="false" outlineLevel="0" collapsed="false">
      <c r="B363" s="137"/>
      <c r="C363" s="41" t="s">
        <v>1646</v>
      </c>
      <c r="D363" s="33"/>
      <c r="E363" s="33"/>
      <c r="F363" s="33"/>
      <c r="G363" s="33"/>
      <c r="H363" s="33"/>
      <c r="I363" s="33"/>
      <c r="J363" s="963"/>
    </row>
    <row r="364" customFormat="false" ht="15" hidden="false" customHeight="true" outlineLevel="0" collapsed="false">
      <c r="B364" s="137"/>
      <c r="C364" s="632" t="s">
        <v>296</v>
      </c>
      <c r="D364" s="33"/>
      <c r="E364" s="33"/>
      <c r="F364" s="33"/>
      <c r="G364" s="33"/>
      <c r="H364" s="33" t="s">
        <v>1461</v>
      </c>
      <c r="I364" s="33"/>
      <c r="J364" s="964" t="n">
        <v>5.5782</v>
      </c>
    </row>
    <row r="365" customFormat="false" ht="14.25" hidden="false" customHeight="true" outlineLevel="0" collapsed="false">
      <c r="B365" s="137"/>
      <c r="C365" s="632" t="s">
        <v>102</v>
      </c>
      <c r="D365" s="33"/>
      <c r="E365" s="33"/>
      <c r="F365" s="33"/>
      <c r="G365" s="33"/>
      <c r="H365" s="33" t="s">
        <v>1462</v>
      </c>
      <c r="I365" s="33"/>
      <c r="J365" s="963" t="n">
        <v>0.0169</v>
      </c>
    </row>
    <row r="366" customFormat="false" ht="6.75" hidden="false" customHeight="true" outlineLevel="0" collapsed="false">
      <c r="B366" s="142"/>
      <c r="C366" s="986"/>
      <c r="D366" s="143"/>
      <c r="E366" s="143"/>
      <c r="F366" s="143"/>
      <c r="G366" s="143"/>
      <c r="H366" s="143"/>
      <c r="I366" s="143"/>
      <c r="J366" s="978"/>
    </row>
    <row r="367" customFormat="false" ht="12.75" hidden="false" customHeight="false" outlineLevel="0" collapsed="false">
      <c r="J367" s="2"/>
    </row>
    <row r="368" customFormat="false" ht="12.75" hidden="false" customHeight="false" outlineLevel="0" collapsed="false">
      <c r="B368" s="954" t="s">
        <v>1647</v>
      </c>
      <c r="C368" s="955"/>
      <c r="D368" s="955"/>
      <c r="E368" s="956"/>
      <c r="F368" s="987"/>
      <c r="J368" s="2"/>
    </row>
    <row r="369" customFormat="false" ht="13.5" hidden="false" customHeight="false" outlineLevel="0" collapsed="false">
      <c r="J369" s="2"/>
    </row>
    <row r="370" customFormat="false" ht="12.75" hidden="false" customHeight="false" outlineLevel="0" collapsed="false">
      <c r="B370" s="134"/>
      <c r="C370" s="135"/>
      <c r="D370" s="135"/>
      <c r="E370" s="135"/>
      <c r="F370" s="135"/>
      <c r="G370" s="959" t="s">
        <v>1457</v>
      </c>
      <c r="H370" s="959" t="s">
        <v>1491</v>
      </c>
      <c r="I370" s="135"/>
      <c r="J370" s="960" t="s">
        <v>235</v>
      </c>
    </row>
    <row r="371" customFormat="false" ht="14.25" hidden="false" customHeight="true" outlineLevel="0" collapsed="false">
      <c r="B371" s="961" t="s">
        <v>1648</v>
      </c>
      <c r="C371" s="41" t="s">
        <v>1649</v>
      </c>
      <c r="D371" s="33"/>
      <c r="E371" s="33"/>
      <c r="F371" s="33"/>
      <c r="G371" s="962" t="s">
        <v>1650</v>
      </c>
      <c r="H371" s="33"/>
      <c r="I371" s="33"/>
      <c r="J371" s="963"/>
    </row>
    <row r="372" customFormat="false" ht="9" hidden="false" customHeight="true" outlineLevel="0" collapsed="false">
      <c r="B372" s="137"/>
      <c r="C372" s="33"/>
      <c r="D372" s="33"/>
      <c r="E372" s="33"/>
      <c r="F372" s="33"/>
      <c r="G372" s="33"/>
      <c r="H372" s="33"/>
      <c r="I372" s="33"/>
      <c r="J372" s="963"/>
    </row>
    <row r="373" customFormat="false" ht="12.75" hidden="false" customHeight="false" outlineLevel="0" collapsed="false">
      <c r="B373" s="137"/>
      <c r="C373" s="632" t="s">
        <v>296</v>
      </c>
      <c r="D373" s="33"/>
      <c r="E373" s="33"/>
      <c r="F373" s="33"/>
      <c r="G373" s="33"/>
      <c r="H373" s="33" t="s">
        <v>1461</v>
      </c>
      <c r="I373" s="33"/>
      <c r="J373" s="964" t="n">
        <v>7.0691</v>
      </c>
    </row>
    <row r="374" customFormat="false" ht="12.75" hidden="false" customHeight="false" outlineLevel="0" collapsed="false">
      <c r="B374" s="137"/>
      <c r="C374" s="632" t="s">
        <v>102</v>
      </c>
      <c r="D374" s="33"/>
      <c r="E374" s="33"/>
      <c r="F374" s="33"/>
      <c r="G374" s="33"/>
      <c r="H374" s="33" t="s">
        <v>1462</v>
      </c>
      <c r="I374" s="33"/>
      <c r="J374" s="963" t="n">
        <v>0.1564</v>
      </c>
    </row>
    <row r="375" customFormat="false" ht="12" hidden="false" customHeight="true" outlineLevel="0" collapsed="false">
      <c r="B375" s="137"/>
      <c r="C375" s="33"/>
      <c r="D375" s="33"/>
      <c r="E375" s="33"/>
      <c r="F375" s="33"/>
      <c r="G375" s="33"/>
      <c r="H375" s="33"/>
      <c r="I375" s="33"/>
      <c r="J375" s="963"/>
    </row>
    <row r="376" customFormat="false" ht="12.75" hidden="false" customHeight="false" outlineLevel="0" collapsed="false">
      <c r="B376" s="961" t="s">
        <v>1651</v>
      </c>
      <c r="C376" s="41" t="s">
        <v>1652</v>
      </c>
      <c r="D376" s="33"/>
      <c r="E376" s="33"/>
      <c r="F376" s="33"/>
      <c r="G376" s="33"/>
      <c r="H376" s="33"/>
      <c r="I376" s="33"/>
      <c r="J376" s="963"/>
    </row>
    <row r="377" customFormat="false" ht="14.25" hidden="false" customHeight="true" outlineLevel="0" collapsed="false">
      <c r="B377" s="137"/>
      <c r="C377" s="41" t="s">
        <v>1653</v>
      </c>
      <c r="D377" s="33"/>
      <c r="E377" s="33"/>
      <c r="F377" s="33"/>
      <c r="G377" s="962" t="s">
        <v>1654</v>
      </c>
      <c r="H377" s="33"/>
      <c r="I377" s="33"/>
      <c r="J377" s="963"/>
    </row>
    <row r="378" customFormat="false" ht="12.75" hidden="false" customHeight="false" outlineLevel="0" collapsed="false">
      <c r="B378" s="137"/>
      <c r="C378" s="33"/>
      <c r="D378" s="33"/>
      <c r="E378" s="33"/>
      <c r="F378" s="33"/>
      <c r="G378" s="33"/>
      <c r="H378" s="33"/>
      <c r="I378" s="33"/>
      <c r="J378" s="963"/>
    </row>
    <row r="379" customFormat="false" ht="13.5" hidden="false" customHeight="true" outlineLevel="0" collapsed="false">
      <c r="B379" s="137"/>
      <c r="C379" s="632" t="s">
        <v>296</v>
      </c>
      <c r="D379" s="33"/>
      <c r="E379" s="33"/>
      <c r="F379" s="33"/>
      <c r="G379" s="33"/>
      <c r="H379" s="33" t="s">
        <v>1461</v>
      </c>
      <c r="I379" s="33"/>
      <c r="J379" s="964" t="n">
        <v>7.0691</v>
      </c>
    </row>
    <row r="380" customFormat="false" ht="12.75" hidden="false" customHeight="false" outlineLevel="0" collapsed="false">
      <c r="B380" s="137"/>
      <c r="C380" s="632" t="s">
        <v>102</v>
      </c>
      <c r="D380" s="33"/>
      <c r="E380" s="33"/>
      <c r="F380" s="33"/>
      <c r="G380" s="33"/>
      <c r="H380" s="33" t="s">
        <v>1462</v>
      </c>
      <c r="I380" s="33"/>
      <c r="J380" s="963" t="n">
        <v>0.1886</v>
      </c>
    </row>
    <row r="381" customFormat="false" ht="6.75" hidden="false" customHeight="true" outlineLevel="0" collapsed="false">
      <c r="B381" s="142"/>
      <c r="C381" s="986"/>
      <c r="D381" s="143"/>
      <c r="E381" s="143"/>
      <c r="F381" s="143"/>
      <c r="G381" s="143"/>
      <c r="H381" s="143"/>
      <c r="I381" s="143"/>
      <c r="J381" s="978"/>
    </row>
    <row r="382" customFormat="false" ht="12.75" hidden="false" customHeight="false" outlineLevel="0" collapsed="false">
      <c r="J382" s="2"/>
    </row>
    <row r="383" customFormat="false" ht="12.75" hidden="false" customHeight="false" outlineLevel="0" collapsed="false">
      <c r="B383" s="954" t="s">
        <v>1655</v>
      </c>
      <c r="C383" s="955"/>
      <c r="D383" s="955"/>
      <c r="E383" s="956"/>
      <c r="F383" s="987"/>
      <c r="J383" s="2"/>
    </row>
    <row r="384" customFormat="false" ht="13.5" hidden="false" customHeight="false" outlineLevel="0" collapsed="false">
      <c r="J384" s="2"/>
    </row>
    <row r="385" customFormat="false" ht="12.75" hidden="false" customHeight="false" outlineLevel="0" collapsed="false">
      <c r="B385" s="134"/>
      <c r="C385" s="135"/>
      <c r="D385" s="135"/>
      <c r="E385" s="135"/>
      <c r="F385" s="135"/>
      <c r="G385" s="959" t="s">
        <v>1457</v>
      </c>
      <c r="H385" s="959" t="s">
        <v>1491</v>
      </c>
      <c r="I385" s="135"/>
      <c r="J385" s="960" t="s">
        <v>235</v>
      </c>
    </row>
    <row r="386" customFormat="false" ht="12" hidden="false" customHeight="true" outlineLevel="0" collapsed="false">
      <c r="B386" s="961" t="s">
        <v>1656</v>
      </c>
      <c r="C386" s="41" t="s">
        <v>1657</v>
      </c>
      <c r="D386" s="33"/>
      <c r="E386" s="33"/>
      <c r="F386" s="33"/>
      <c r="G386" s="962"/>
      <c r="H386" s="33"/>
      <c r="I386" s="33"/>
      <c r="J386" s="963"/>
    </row>
    <row r="387" customFormat="false" ht="7.5" hidden="false" customHeight="true" outlineLevel="0" collapsed="false">
      <c r="B387" s="137"/>
      <c r="C387" s="33"/>
      <c r="D387" s="33"/>
      <c r="E387" s="33"/>
      <c r="F387" s="33"/>
      <c r="G387" s="33"/>
      <c r="H387" s="33"/>
      <c r="I387" s="33"/>
      <c r="J387" s="963"/>
    </row>
    <row r="388" customFormat="false" ht="12.75" hidden="false" customHeight="false" outlineLevel="0" collapsed="false">
      <c r="B388" s="961" t="s">
        <v>1658</v>
      </c>
      <c r="C388" s="41" t="s">
        <v>1659</v>
      </c>
      <c r="D388" s="33"/>
      <c r="E388" s="33"/>
      <c r="F388" s="33"/>
      <c r="G388" s="962"/>
      <c r="H388" s="33"/>
      <c r="I388" s="33"/>
      <c r="J388" s="963"/>
    </row>
    <row r="389" customFormat="false" ht="12.75" hidden="false" customHeight="false" outlineLevel="0" collapsed="false">
      <c r="B389" s="137"/>
      <c r="C389" s="41" t="s">
        <v>1653</v>
      </c>
      <c r="D389" s="33"/>
      <c r="E389" s="33"/>
      <c r="F389" s="33"/>
      <c r="G389" s="962" t="s">
        <v>1660</v>
      </c>
      <c r="H389" s="33"/>
      <c r="I389" s="33"/>
      <c r="J389" s="963"/>
    </row>
    <row r="390" customFormat="false" ht="12.75" hidden="false" customHeight="false" outlineLevel="0" collapsed="false">
      <c r="B390" s="137"/>
      <c r="C390" s="33"/>
      <c r="D390" s="33"/>
      <c r="E390" s="33"/>
      <c r="F390" s="33"/>
      <c r="G390" s="33"/>
      <c r="H390" s="33"/>
      <c r="I390" s="33"/>
      <c r="J390" s="963"/>
    </row>
    <row r="391" customFormat="false" ht="12.75" hidden="false" customHeight="false" outlineLevel="0" collapsed="false">
      <c r="B391" s="137"/>
      <c r="C391" s="632" t="s">
        <v>296</v>
      </c>
      <c r="D391" s="33"/>
      <c r="E391" s="33"/>
      <c r="F391" s="33"/>
      <c r="G391" s="33"/>
      <c r="H391" s="33" t="s">
        <v>1461</v>
      </c>
      <c r="I391" s="33"/>
      <c r="J391" s="964" t="n">
        <v>7.0691</v>
      </c>
    </row>
    <row r="392" customFormat="false" ht="12.75" hidden="false" customHeight="false" outlineLevel="0" collapsed="false">
      <c r="B392" s="961"/>
      <c r="C392" s="632" t="s">
        <v>102</v>
      </c>
      <c r="D392" s="33"/>
      <c r="E392" s="33"/>
      <c r="F392" s="33"/>
      <c r="G392" s="33"/>
      <c r="H392" s="33" t="s">
        <v>1462</v>
      </c>
      <c r="I392" s="33"/>
      <c r="J392" s="963" t="n">
        <v>0.1866</v>
      </c>
    </row>
    <row r="393" customFormat="false" ht="12.75" hidden="false" customHeight="false" outlineLevel="0" collapsed="false">
      <c r="B393" s="137"/>
      <c r="C393" s="33"/>
      <c r="D393" s="33"/>
      <c r="E393" s="33"/>
      <c r="F393" s="33"/>
      <c r="G393" s="33"/>
      <c r="H393" s="33"/>
      <c r="I393" s="33"/>
      <c r="J393" s="963"/>
    </row>
    <row r="394" customFormat="false" ht="12.75" hidden="false" customHeight="false" outlineLevel="0" collapsed="false">
      <c r="B394" s="961" t="s">
        <v>1661</v>
      </c>
      <c r="C394" s="41" t="s">
        <v>1662</v>
      </c>
      <c r="D394" s="33"/>
      <c r="E394" s="33"/>
      <c r="F394" s="33"/>
      <c r="G394" s="962" t="s">
        <v>1663</v>
      </c>
      <c r="H394" s="33"/>
      <c r="I394" s="33"/>
      <c r="J394" s="963"/>
    </row>
    <row r="395" customFormat="false" ht="12.75" hidden="false" customHeight="false" outlineLevel="0" collapsed="false">
      <c r="B395" s="137"/>
      <c r="C395" s="33"/>
      <c r="D395" s="33"/>
      <c r="E395" s="33"/>
      <c r="F395" s="33"/>
      <c r="G395" s="33"/>
      <c r="H395" s="33"/>
      <c r="I395" s="33"/>
      <c r="J395" s="963"/>
    </row>
    <row r="396" customFormat="false" ht="12.75" hidden="false" customHeight="false" outlineLevel="0" collapsed="false">
      <c r="B396" s="961"/>
      <c r="C396" s="632" t="s">
        <v>296</v>
      </c>
      <c r="D396" s="33"/>
      <c r="E396" s="33"/>
      <c r="F396" s="33"/>
      <c r="G396" s="33"/>
      <c r="H396" s="33" t="s">
        <v>1461</v>
      </c>
      <c r="I396" s="33"/>
      <c r="J396" s="964" t="n">
        <v>7.0691</v>
      </c>
    </row>
    <row r="397" customFormat="false" ht="12.75" hidden="false" customHeight="false" outlineLevel="0" collapsed="false">
      <c r="B397" s="961"/>
      <c r="C397" s="632" t="s">
        <v>1469</v>
      </c>
      <c r="D397" s="33"/>
      <c r="E397" s="33"/>
      <c r="F397" s="33"/>
      <c r="G397" s="33"/>
      <c r="H397" s="33"/>
      <c r="I397" s="33"/>
      <c r="J397" s="963"/>
    </row>
    <row r="398" customFormat="false" ht="12.75" hidden="false" customHeight="false" outlineLevel="0" collapsed="false">
      <c r="B398" s="961"/>
      <c r="C398" s="632" t="s">
        <v>1664</v>
      </c>
      <c r="D398" s="33"/>
      <c r="E398" s="33"/>
      <c r="F398" s="33"/>
      <c r="G398" s="33"/>
      <c r="H398" s="33" t="s">
        <v>1462</v>
      </c>
      <c r="I398" s="33"/>
      <c r="J398" s="963" t="n">
        <v>0.2044</v>
      </c>
    </row>
    <row r="399" customFormat="false" ht="12.75" hidden="false" customHeight="false" outlineLevel="0" collapsed="false">
      <c r="B399" s="961"/>
      <c r="C399" s="632" t="s">
        <v>1665</v>
      </c>
      <c r="D399" s="33"/>
      <c r="E399" s="33"/>
      <c r="F399" s="33"/>
      <c r="G399" s="33"/>
      <c r="H399" s="33" t="s">
        <v>1462</v>
      </c>
      <c r="I399" s="33"/>
      <c r="J399" s="963" t="n">
        <v>0.0749</v>
      </c>
    </row>
    <row r="400" customFormat="false" ht="13.5" hidden="false" customHeight="false" outlineLevel="0" collapsed="false">
      <c r="B400" s="988"/>
      <c r="C400" s="989"/>
      <c r="D400" s="143"/>
      <c r="E400" s="143"/>
      <c r="F400" s="143"/>
      <c r="G400" s="143"/>
      <c r="H400" s="143"/>
      <c r="I400" s="143"/>
      <c r="J400" s="978"/>
    </row>
    <row r="401" customFormat="false" ht="12.75" hidden="false" customHeight="false" outlineLevel="0" collapsed="false">
      <c r="B401" s="14"/>
      <c r="C401" s="14"/>
    </row>
    <row r="402" customFormat="false" ht="11.25" hidden="false" customHeight="true" outlineLevel="0" collapsed="false">
      <c r="B402" s="14"/>
      <c r="C402" s="14"/>
    </row>
    <row r="403" customFormat="false" ht="15.75" hidden="false" customHeight="false" outlineLevel="0" collapsed="false">
      <c r="D403" s="132" t="s">
        <v>1451</v>
      </c>
    </row>
    <row r="405" customFormat="false" ht="15" hidden="false" customHeight="false" outlineLevel="0" collapsed="false">
      <c r="E405" s="365" t="s">
        <v>1452</v>
      </c>
    </row>
    <row r="407" customFormat="false" ht="12.75" hidden="false" customHeight="false" outlineLevel="0" collapsed="false">
      <c r="B407" s="979"/>
      <c r="C407" s="979"/>
      <c r="D407" s="979"/>
      <c r="E407" s="980" t="s">
        <v>1453</v>
      </c>
      <c r="F407" s="979"/>
      <c r="G407" s="979"/>
      <c r="H407" s="979"/>
      <c r="I407" s="979"/>
      <c r="J407" s="979"/>
    </row>
    <row r="408" customFormat="false" ht="13.5" hidden="false" customHeight="false" outlineLevel="0" collapsed="false"/>
    <row r="409" customFormat="false" ht="12.75" hidden="false" customHeight="false" outlineLevel="0" collapsed="false">
      <c r="B409" s="134"/>
      <c r="C409" s="135"/>
      <c r="D409" s="135"/>
      <c r="E409" s="135"/>
      <c r="F409" s="135"/>
      <c r="G409" s="959" t="s">
        <v>1457</v>
      </c>
      <c r="H409" s="959" t="s">
        <v>1491</v>
      </c>
      <c r="I409" s="135"/>
      <c r="J409" s="960" t="s">
        <v>235</v>
      </c>
    </row>
    <row r="410" customFormat="false" ht="12.75" hidden="false" customHeight="false" outlineLevel="0" collapsed="false">
      <c r="B410" s="961" t="s">
        <v>1666</v>
      </c>
      <c r="C410" s="41" t="s">
        <v>1667</v>
      </c>
      <c r="D410" s="33"/>
      <c r="E410" s="33"/>
      <c r="F410" s="33"/>
      <c r="G410" s="962" t="s">
        <v>1668</v>
      </c>
      <c r="H410" s="33"/>
      <c r="I410" s="33"/>
      <c r="J410" s="963"/>
    </row>
    <row r="411" customFormat="false" ht="12.75" hidden="false" customHeight="false" outlineLevel="0" collapsed="false">
      <c r="B411" s="137"/>
      <c r="C411" s="41" t="s">
        <v>1669</v>
      </c>
      <c r="D411" s="33"/>
      <c r="E411" s="33"/>
      <c r="F411" s="33"/>
      <c r="G411" s="33"/>
      <c r="H411" s="33"/>
      <c r="I411" s="33"/>
      <c r="J411" s="963"/>
    </row>
    <row r="412" customFormat="false" ht="12.75" hidden="false" customHeight="false" outlineLevel="0" collapsed="false">
      <c r="B412" s="137"/>
      <c r="C412" s="33"/>
      <c r="D412" s="33"/>
      <c r="E412" s="33"/>
      <c r="F412" s="33"/>
      <c r="G412" s="33"/>
      <c r="H412" s="33"/>
      <c r="I412" s="33"/>
      <c r="J412" s="963"/>
    </row>
    <row r="413" customFormat="false" ht="12.75" hidden="false" customHeight="false" outlineLevel="0" collapsed="false">
      <c r="B413" s="137"/>
      <c r="C413" s="632" t="s">
        <v>296</v>
      </c>
      <c r="D413" s="33"/>
      <c r="E413" s="33"/>
      <c r="F413" s="33"/>
      <c r="G413" s="33"/>
      <c r="H413" s="33" t="s">
        <v>1461</v>
      </c>
      <c r="I413" s="33"/>
      <c r="J413" s="964" t="n">
        <v>7.0691</v>
      </c>
    </row>
    <row r="414" customFormat="false" ht="12.75" hidden="false" customHeight="false" outlineLevel="0" collapsed="false">
      <c r="B414" s="137"/>
      <c r="C414" s="632" t="s">
        <v>102</v>
      </c>
      <c r="D414" s="33"/>
      <c r="E414" s="33"/>
      <c r="F414" s="33"/>
      <c r="G414" s="33"/>
      <c r="H414" s="33" t="s">
        <v>1462</v>
      </c>
      <c r="I414" s="33"/>
      <c r="J414" s="963" t="n">
        <v>0.0574</v>
      </c>
    </row>
    <row r="415" customFormat="false" ht="8.25" hidden="false" customHeight="true" outlineLevel="0" collapsed="false">
      <c r="B415" s="142"/>
      <c r="C415" s="986"/>
      <c r="D415" s="143"/>
      <c r="E415" s="143"/>
      <c r="F415" s="143"/>
      <c r="G415" s="143"/>
      <c r="H415" s="143"/>
      <c r="I415" s="143"/>
      <c r="J415" s="978"/>
    </row>
    <row r="416" customFormat="false" ht="12.75" hidden="false" customHeight="false" outlineLevel="0" collapsed="false">
      <c r="J416" s="2"/>
    </row>
    <row r="417" customFormat="false" ht="12.75" hidden="false" customHeight="false" outlineLevel="0" collapsed="false">
      <c r="B417" s="954" t="s">
        <v>1670</v>
      </c>
      <c r="C417" s="955"/>
      <c r="D417" s="955"/>
      <c r="E417" s="955"/>
      <c r="F417" s="956"/>
      <c r="J417" s="2"/>
    </row>
    <row r="418" customFormat="false" ht="13.5" hidden="false" customHeight="false" outlineLevel="0" collapsed="false">
      <c r="J418" s="2"/>
    </row>
    <row r="419" customFormat="false" ht="12.75" hidden="false" customHeight="false" outlineLevel="0" collapsed="false">
      <c r="B419" s="134"/>
      <c r="C419" s="135" t="s">
        <v>1671</v>
      </c>
      <c r="D419" s="135"/>
      <c r="E419" s="135"/>
      <c r="F419" s="135"/>
      <c r="G419" s="135"/>
      <c r="H419" s="135"/>
      <c r="I419" s="135"/>
      <c r="J419" s="990"/>
    </row>
    <row r="420" customFormat="false" ht="12.75" hidden="false" customHeight="false" outlineLevel="0" collapsed="false">
      <c r="B420" s="137"/>
      <c r="C420" s="33" t="s">
        <v>1672</v>
      </c>
      <c r="D420" s="33"/>
      <c r="E420" s="33"/>
      <c r="F420" s="33"/>
      <c r="G420" s="33"/>
      <c r="H420" s="33"/>
      <c r="I420" s="33"/>
      <c r="J420" s="963"/>
    </row>
    <row r="421" customFormat="false" ht="12.75" hidden="false" customHeight="false" outlineLevel="0" collapsed="false">
      <c r="B421" s="137"/>
      <c r="C421" s="33" t="s">
        <v>1673</v>
      </c>
      <c r="D421" s="33"/>
      <c r="E421" s="33"/>
      <c r="F421" s="33"/>
      <c r="G421" s="33"/>
      <c r="H421" s="33"/>
      <c r="I421" s="33"/>
      <c r="J421" s="963"/>
    </row>
    <row r="422" customFormat="false" ht="12.75" hidden="false" customHeight="false" outlineLevel="0" collapsed="false">
      <c r="B422" s="137"/>
      <c r="C422" s="33" t="s">
        <v>1674</v>
      </c>
      <c r="D422" s="33"/>
      <c r="E422" s="33"/>
      <c r="F422" s="33"/>
      <c r="G422" s="33"/>
      <c r="H422" s="33"/>
      <c r="I422" s="33"/>
      <c r="J422" s="963"/>
    </row>
    <row r="423" customFormat="false" ht="7.5" hidden="false" customHeight="true" outlineLevel="0" collapsed="false">
      <c r="B423" s="142"/>
      <c r="C423" s="143"/>
      <c r="D423" s="143"/>
      <c r="E423" s="143"/>
      <c r="F423" s="143"/>
      <c r="G423" s="143"/>
      <c r="H423" s="143"/>
      <c r="I423" s="143"/>
      <c r="J423" s="978"/>
    </row>
    <row r="424" customFormat="false" ht="12.75" hidden="false" customHeight="true" outlineLevel="0" collapsed="false">
      <c r="B424" s="33"/>
      <c r="C424" s="33"/>
      <c r="D424" s="33"/>
      <c r="E424" s="33"/>
      <c r="F424" s="33"/>
      <c r="G424" s="33"/>
      <c r="H424" s="33"/>
      <c r="I424" s="33"/>
      <c r="J424" s="105"/>
    </row>
    <row r="425" customFormat="false" ht="12.75" hidden="false" customHeight="false" outlineLevel="0" collapsed="false">
      <c r="B425" s="991" t="s">
        <v>1675</v>
      </c>
      <c r="C425" s="992" t="s">
        <v>1676</v>
      </c>
      <c r="D425" s="993"/>
      <c r="E425" s="993"/>
      <c r="F425" s="994"/>
      <c r="J425" s="2"/>
    </row>
    <row r="426" customFormat="false" ht="13.5" hidden="false" customHeight="false" outlineLevel="0" collapsed="false">
      <c r="J426" s="2"/>
    </row>
    <row r="427" customFormat="false" ht="6.75" hidden="false" customHeight="true" outlineLevel="0" collapsed="false">
      <c r="B427" s="134"/>
      <c r="C427" s="135"/>
      <c r="D427" s="135"/>
      <c r="E427" s="135"/>
      <c r="F427" s="135"/>
      <c r="G427" s="135"/>
      <c r="H427" s="135"/>
      <c r="I427" s="135"/>
      <c r="J427" s="990"/>
    </row>
    <row r="428" customFormat="false" ht="12.75" hidden="false" customHeight="false" outlineLevel="0" collapsed="false">
      <c r="B428" s="961" t="s">
        <v>1677</v>
      </c>
      <c r="C428" s="41" t="s">
        <v>1678</v>
      </c>
      <c r="D428" s="33"/>
      <c r="E428" s="33"/>
      <c r="F428" s="33"/>
      <c r="G428" s="33"/>
      <c r="H428" s="995" t="s">
        <v>1491</v>
      </c>
      <c r="I428" s="33"/>
      <c r="J428" s="996" t="s">
        <v>235</v>
      </c>
    </row>
    <row r="429" customFormat="false" ht="12.75" hidden="false" customHeight="false" outlineLevel="0" collapsed="false">
      <c r="B429" s="137"/>
      <c r="C429" s="33"/>
      <c r="D429" s="33"/>
      <c r="E429" s="33"/>
      <c r="F429" s="33"/>
      <c r="G429" s="33"/>
      <c r="H429" s="33"/>
      <c r="I429" s="33"/>
      <c r="J429" s="963"/>
    </row>
    <row r="430" customFormat="false" ht="12.75" hidden="false" customHeight="false" outlineLevel="0" collapsed="false">
      <c r="B430" s="961" t="s">
        <v>1679</v>
      </c>
      <c r="C430" s="14" t="s">
        <v>1680</v>
      </c>
      <c r="D430" s="33"/>
      <c r="E430" s="33"/>
      <c r="F430" s="33"/>
      <c r="G430" s="33"/>
      <c r="H430" s="33"/>
      <c r="I430" s="33"/>
      <c r="J430" s="963"/>
    </row>
    <row r="431" customFormat="false" ht="12.75" hidden="false" customHeight="false" outlineLevel="0" collapsed="false">
      <c r="B431" s="961"/>
      <c r="C431" s="41" t="s">
        <v>1681</v>
      </c>
      <c r="D431" s="33"/>
      <c r="E431" s="33"/>
      <c r="F431" s="33"/>
      <c r="G431" s="33"/>
      <c r="H431" s="33"/>
      <c r="I431" s="33"/>
      <c r="J431" s="963"/>
    </row>
    <row r="432" customFormat="false" ht="12.75" hidden="false" customHeight="false" outlineLevel="0" collapsed="false">
      <c r="B432" s="137"/>
      <c r="C432" s="41" t="s">
        <v>1682</v>
      </c>
      <c r="D432" s="33"/>
      <c r="E432" s="33"/>
      <c r="F432" s="33"/>
      <c r="G432" s="33"/>
      <c r="H432" s="33"/>
      <c r="I432" s="33"/>
      <c r="J432" s="963"/>
    </row>
    <row r="433" customFormat="false" ht="12.75" hidden="false" customHeight="false" outlineLevel="0" collapsed="false">
      <c r="B433" s="137"/>
      <c r="C433" s="41" t="s">
        <v>1683</v>
      </c>
      <c r="D433" s="997"/>
      <c r="E433" s="33"/>
      <c r="F433" s="33"/>
      <c r="G433" s="33"/>
      <c r="H433" s="33"/>
      <c r="I433" s="33"/>
      <c r="J433" s="963"/>
    </row>
    <row r="434" customFormat="false" ht="12.75" hidden="false" customHeight="true" outlineLevel="0" collapsed="false">
      <c r="B434" s="137"/>
      <c r="C434" s="14" t="s">
        <v>1684</v>
      </c>
      <c r="D434" s="33"/>
      <c r="E434" s="33"/>
      <c r="F434" s="33"/>
      <c r="G434" s="33"/>
      <c r="H434" s="33"/>
      <c r="I434" s="33"/>
      <c r="J434" s="963"/>
    </row>
    <row r="435" customFormat="false" ht="10.5" hidden="false" customHeight="true" outlineLevel="0" collapsed="false">
      <c r="B435" s="137"/>
      <c r="D435" s="33"/>
      <c r="E435" s="33"/>
      <c r="F435" s="33"/>
      <c r="G435" s="33"/>
      <c r="I435" s="33"/>
      <c r="J435" s="998"/>
    </row>
    <row r="436" customFormat="false" ht="12.75" hidden="false" customHeight="false" outlineLevel="0" collapsed="false">
      <c r="B436" s="137"/>
      <c r="C436" s="41" t="s">
        <v>1685</v>
      </c>
      <c r="D436" s="33"/>
      <c r="E436" s="33"/>
      <c r="F436" s="33"/>
      <c r="G436" s="33"/>
      <c r="H436" s="105" t="s">
        <v>1686</v>
      </c>
      <c r="I436" s="33"/>
      <c r="J436" s="998" t="n">
        <v>35</v>
      </c>
    </row>
    <row r="437" customFormat="false" ht="7.5" hidden="false" customHeight="true" outlineLevel="0" collapsed="false">
      <c r="B437" s="137"/>
      <c r="D437" s="997"/>
      <c r="E437" s="33"/>
      <c r="F437" s="33"/>
      <c r="G437" s="33"/>
      <c r="H437" s="33"/>
      <c r="I437" s="33"/>
      <c r="J437" s="963"/>
    </row>
    <row r="438" customFormat="false" ht="14.25" hidden="false" customHeight="true" outlineLevel="0" collapsed="false">
      <c r="B438" s="137"/>
      <c r="C438" s="41" t="s">
        <v>1687</v>
      </c>
      <c r="D438" s="33"/>
      <c r="E438" s="33"/>
      <c r="F438" s="33"/>
      <c r="G438" s="33"/>
      <c r="H438" s="105" t="s">
        <v>1686</v>
      </c>
      <c r="I438" s="33"/>
      <c r="J438" s="998" t="n">
        <v>70</v>
      </c>
    </row>
    <row r="439" customFormat="false" ht="8.25" hidden="false" customHeight="true" outlineLevel="0" collapsed="false">
      <c r="B439" s="137"/>
      <c r="D439" s="33"/>
      <c r="E439" s="33"/>
      <c r="F439" s="33"/>
      <c r="G439" s="33"/>
      <c r="H439" s="105"/>
      <c r="I439" s="33"/>
      <c r="J439" s="998"/>
    </row>
    <row r="440" customFormat="false" ht="12.75" hidden="false" customHeight="true" outlineLevel="0" collapsed="false">
      <c r="B440" s="961" t="s">
        <v>1688</v>
      </c>
      <c r="C440" s="41" t="s">
        <v>1689</v>
      </c>
      <c r="D440" s="33"/>
      <c r="E440" s="33"/>
      <c r="F440" s="33"/>
      <c r="G440" s="33"/>
      <c r="H440" s="33"/>
      <c r="I440" s="33"/>
      <c r="J440" s="963"/>
    </row>
    <row r="441" customFormat="false" ht="12.75" hidden="false" customHeight="false" outlineLevel="0" collapsed="false">
      <c r="B441" s="961"/>
      <c r="C441" s="41" t="s">
        <v>1690</v>
      </c>
      <c r="D441" s="33"/>
      <c r="E441" s="33"/>
      <c r="F441" s="33"/>
      <c r="G441" s="33"/>
      <c r="H441" s="33"/>
      <c r="I441" s="33"/>
      <c r="J441" s="963"/>
    </row>
    <row r="442" customFormat="false" ht="12.75" hidden="false" customHeight="false" outlineLevel="0" collapsed="false">
      <c r="B442" s="137"/>
      <c r="C442" s="14" t="s">
        <v>1691</v>
      </c>
      <c r="D442" s="33"/>
      <c r="E442" s="33"/>
      <c r="F442" s="33"/>
      <c r="G442" s="33"/>
      <c r="H442" s="33"/>
      <c r="I442" s="33"/>
      <c r="J442" s="963"/>
    </row>
    <row r="443" customFormat="false" ht="12.75" hidden="false" customHeight="false" outlineLevel="0" collapsed="false">
      <c r="B443" s="137"/>
      <c r="C443" s="41" t="s">
        <v>1692</v>
      </c>
      <c r="D443" s="997"/>
      <c r="E443" s="33"/>
      <c r="F443" s="33"/>
      <c r="G443" s="33"/>
      <c r="H443" s="33"/>
      <c r="I443" s="33"/>
      <c r="J443" s="963"/>
    </row>
    <row r="444" customFormat="false" ht="7.5" hidden="false" customHeight="true" outlineLevel="0" collapsed="false">
      <c r="B444" s="137"/>
      <c r="D444" s="33"/>
      <c r="E444" s="33"/>
      <c r="F444" s="33"/>
      <c r="G444" s="33"/>
      <c r="H444" s="33"/>
      <c r="I444" s="33"/>
      <c r="J444" s="963"/>
    </row>
    <row r="445" customFormat="false" ht="12.75" hidden="false" customHeight="false" outlineLevel="0" collapsed="false">
      <c r="B445" s="137"/>
      <c r="C445" s="41" t="s">
        <v>1685</v>
      </c>
      <c r="D445" s="33"/>
      <c r="E445" s="33"/>
      <c r="F445" s="33"/>
      <c r="G445" s="33"/>
      <c r="H445" s="105" t="s">
        <v>1686</v>
      </c>
      <c r="I445" s="33"/>
      <c r="J445" s="998" t="n">
        <v>35</v>
      </c>
    </row>
    <row r="446" customFormat="false" ht="7.5" hidden="false" customHeight="true" outlineLevel="0" collapsed="false">
      <c r="B446" s="137"/>
      <c r="C446" s="41"/>
      <c r="D446" s="33"/>
      <c r="E446" s="33"/>
      <c r="F446" s="33"/>
      <c r="G446" s="33"/>
      <c r="H446" s="105"/>
      <c r="I446" s="33"/>
      <c r="J446" s="998"/>
    </row>
    <row r="447" customFormat="false" ht="12.75" hidden="false" customHeight="true" outlineLevel="0" collapsed="false">
      <c r="B447" s="137"/>
      <c r="C447" s="41" t="s">
        <v>1687</v>
      </c>
      <c r="D447" s="33"/>
      <c r="E447" s="33"/>
      <c r="F447" s="33"/>
      <c r="G447" s="33"/>
      <c r="H447" s="105" t="s">
        <v>1686</v>
      </c>
      <c r="I447" s="33"/>
      <c r="J447" s="998" t="n">
        <v>70</v>
      </c>
    </row>
    <row r="448" customFormat="false" ht="8.25" hidden="false" customHeight="true" outlineLevel="0" collapsed="false">
      <c r="B448" s="137"/>
      <c r="C448" s="33"/>
      <c r="D448" s="33"/>
      <c r="E448" s="33"/>
      <c r="F448" s="33"/>
      <c r="G448" s="33"/>
      <c r="H448" s="33"/>
      <c r="I448" s="33"/>
      <c r="J448" s="963"/>
    </row>
    <row r="449" customFormat="false" ht="12.75" hidden="false" customHeight="false" outlineLevel="0" collapsed="false">
      <c r="B449" s="961" t="s">
        <v>1693</v>
      </c>
      <c r="C449" s="41" t="s">
        <v>1694</v>
      </c>
      <c r="D449" s="33"/>
      <c r="E449" s="33"/>
      <c r="F449" s="33"/>
      <c r="G449" s="33"/>
      <c r="H449" s="105"/>
      <c r="I449" s="33"/>
      <c r="J449" s="998"/>
    </row>
    <row r="450" customFormat="false" ht="12.75" hidden="false" customHeight="false" outlineLevel="0" collapsed="false">
      <c r="B450" s="137"/>
      <c r="C450" s="33"/>
      <c r="D450" s="33"/>
      <c r="E450" s="33"/>
      <c r="F450" s="33"/>
      <c r="G450" s="33"/>
      <c r="H450" s="33"/>
      <c r="I450" s="33"/>
      <c r="J450" s="963"/>
    </row>
    <row r="451" customFormat="false" ht="12.75" hidden="false" customHeight="false" outlineLevel="0" collapsed="false">
      <c r="B451" s="961" t="s">
        <v>1695</v>
      </c>
      <c r="C451" s="41" t="s">
        <v>1696</v>
      </c>
      <c r="D451" s="33"/>
      <c r="E451" s="33"/>
      <c r="F451" s="33"/>
      <c r="G451" s="33"/>
      <c r="H451" s="33"/>
      <c r="I451" s="33"/>
      <c r="J451" s="963"/>
    </row>
    <row r="452" customFormat="false" ht="12.75" hidden="false" customHeight="false" outlineLevel="0" collapsed="false">
      <c r="B452" s="137"/>
      <c r="C452" s="33"/>
      <c r="D452" s="33"/>
      <c r="E452" s="33"/>
      <c r="F452" s="33"/>
      <c r="G452" s="33"/>
      <c r="H452" s="33"/>
      <c r="I452" s="33"/>
      <c r="J452" s="963"/>
    </row>
    <row r="453" customFormat="false" ht="12.75" hidden="false" customHeight="false" outlineLevel="0" collapsed="false">
      <c r="B453" s="961"/>
      <c r="C453" s="41" t="s">
        <v>1685</v>
      </c>
      <c r="D453" s="33"/>
      <c r="E453" s="33"/>
      <c r="F453" s="33"/>
      <c r="G453" s="33"/>
      <c r="H453" s="105" t="s">
        <v>1686</v>
      </c>
      <c r="I453" s="33"/>
      <c r="J453" s="998" t="n">
        <v>35</v>
      </c>
    </row>
    <row r="454" customFormat="false" ht="9" hidden="false" customHeight="true" outlineLevel="0" collapsed="false">
      <c r="B454" s="137"/>
      <c r="C454" s="41"/>
      <c r="D454" s="33"/>
      <c r="E454" s="33"/>
      <c r="F454" s="33"/>
      <c r="G454" s="33"/>
      <c r="H454" s="105"/>
      <c r="I454" s="33"/>
      <c r="J454" s="998"/>
    </row>
    <row r="455" customFormat="false" ht="12.75" hidden="false" customHeight="false" outlineLevel="0" collapsed="false">
      <c r="B455" s="137"/>
      <c r="C455" s="41" t="s">
        <v>1687</v>
      </c>
      <c r="D455" s="33"/>
      <c r="E455" s="33"/>
      <c r="F455" s="33"/>
      <c r="G455" s="33"/>
      <c r="H455" s="105" t="s">
        <v>1686</v>
      </c>
      <c r="I455" s="33"/>
      <c r="J455" s="998" t="n">
        <v>70</v>
      </c>
    </row>
    <row r="456" customFormat="false" ht="6" hidden="false" customHeight="true" outlineLevel="0" collapsed="false">
      <c r="B456" s="142"/>
      <c r="C456" s="143"/>
      <c r="D456" s="143"/>
      <c r="E456" s="143"/>
      <c r="F456" s="143"/>
      <c r="G456" s="143"/>
      <c r="H456" s="143"/>
      <c r="I456" s="143"/>
      <c r="J456" s="999"/>
    </row>
    <row r="457" customFormat="false" ht="12.75" hidden="false" customHeight="false" outlineLevel="0" collapsed="false">
      <c r="J457" s="2"/>
    </row>
    <row r="458" customFormat="false" ht="12.75" hidden="false" customHeight="false" outlineLevel="0" collapsed="false">
      <c r="B458" s="991" t="s">
        <v>1697</v>
      </c>
      <c r="C458" s="992" t="s">
        <v>1698</v>
      </c>
      <c r="D458" s="993"/>
      <c r="E458" s="993"/>
      <c r="F458" s="994"/>
      <c r="J458" s="2"/>
    </row>
    <row r="459" customFormat="false" ht="13.5" hidden="false" customHeight="false" outlineLevel="0" collapsed="false">
      <c r="J459" s="2"/>
    </row>
    <row r="460" customFormat="false" ht="12.75" hidden="false" customHeight="true" outlineLevel="0" collapsed="false">
      <c r="B460" s="134"/>
      <c r="C460" s="135"/>
      <c r="D460" s="135"/>
      <c r="E460" s="135"/>
      <c r="F460" s="135"/>
      <c r="G460" s="135"/>
      <c r="H460" s="135"/>
      <c r="I460" s="135"/>
      <c r="J460" s="990"/>
    </row>
    <row r="461" customFormat="false" ht="12.75" hidden="false" customHeight="false" outlineLevel="0" collapsed="false">
      <c r="B461" s="961" t="s">
        <v>1699</v>
      </c>
      <c r="C461" s="41" t="s">
        <v>1700</v>
      </c>
      <c r="D461" s="33"/>
      <c r="E461" s="33"/>
      <c r="F461" s="33"/>
      <c r="G461" s="33"/>
      <c r="H461" s="12" t="s">
        <v>82</v>
      </c>
      <c r="I461" s="33"/>
      <c r="J461" s="1000" t="s">
        <v>235</v>
      </c>
    </row>
    <row r="462" customFormat="false" ht="12.75" hidden="false" customHeight="false" outlineLevel="0" collapsed="false">
      <c r="B462" s="137"/>
      <c r="C462" s="33"/>
      <c r="D462" s="33"/>
      <c r="E462" s="33"/>
      <c r="F462" s="33"/>
      <c r="G462" s="33"/>
      <c r="H462" s="105"/>
      <c r="I462" s="33"/>
      <c r="J462" s="963"/>
    </row>
    <row r="463" customFormat="false" ht="12.75" hidden="false" customHeight="false" outlineLevel="0" collapsed="false">
      <c r="B463" s="961" t="s">
        <v>1701</v>
      </c>
      <c r="C463" s="33" t="s">
        <v>831</v>
      </c>
      <c r="D463" s="33"/>
      <c r="E463" s="33"/>
      <c r="F463" s="33"/>
      <c r="G463" s="33"/>
      <c r="H463" s="105" t="s">
        <v>1686</v>
      </c>
      <c r="I463" s="33"/>
      <c r="J463" s="998" t="n">
        <v>15</v>
      </c>
    </row>
    <row r="464" customFormat="false" ht="12.75" hidden="false" customHeight="false" outlineLevel="0" collapsed="false">
      <c r="B464" s="961" t="s">
        <v>1702</v>
      </c>
      <c r="C464" s="33" t="s">
        <v>1703</v>
      </c>
      <c r="D464" s="33"/>
      <c r="E464" s="33"/>
      <c r="F464" s="33"/>
      <c r="G464" s="33"/>
      <c r="H464" s="105" t="s">
        <v>1686</v>
      </c>
      <c r="I464" s="33"/>
      <c r="J464" s="998" t="n">
        <v>15</v>
      </c>
    </row>
    <row r="465" customFormat="false" ht="12.75" hidden="false" customHeight="false" outlineLevel="0" collapsed="false">
      <c r="B465" s="137"/>
      <c r="C465" s="33" t="s">
        <v>1704</v>
      </c>
      <c r="D465" s="33"/>
      <c r="E465" s="33"/>
      <c r="F465" s="33"/>
      <c r="G465" s="33"/>
      <c r="H465" s="105"/>
      <c r="I465" s="33"/>
      <c r="J465" s="963"/>
    </row>
    <row r="466" customFormat="false" ht="12.75" hidden="false" customHeight="false" outlineLevel="0" collapsed="false">
      <c r="B466" s="961" t="s">
        <v>1705</v>
      </c>
      <c r="C466" s="33" t="s">
        <v>1706</v>
      </c>
      <c r="D466" s="33"/>
      <c r="E466" s="33"/>
      <c r="F466" s="33"/>
      <c r="G466" s="33"/>
      <c r="H466" s="105" t="s">
        <v>1686</v>
      </c>
      <c r="I466" s="33"/>
      <c r="J466" s="998" t="n">
        <v>156</v>
      </c>
    </row>
    <row r="467" customFormat="false" ht="13.5" hidden="false" customHeight="false" outlineLevel="0" collapsed="false">
      <c r="B467" s="142"/>
      <c r="C467" s="143"/>
      <c r="D467" s="143"/>
      <c r="E467" s="143"/>
      <c r="F467" s="143"/>
      <c r="G467" s="143"/>
      <c r="H467" s="143"/>
      <c r="I467" s="143"/>
      <c r="J467" s="978"/>
    </row>
    <row r="471" customFormat="false" ht="8.25" hidden="false" customHeight="true" outlineLevel="0" collapsed="false"/>
    <row r="472" customFormat="false" ht="12.75" hidden="false" customHeight="false" outlineLevel="0" collapsed="false">
      <c r="E472" s="0" t="s">
        <v>1707</v>
      </c>
    </row>
    <row r="473" customFormat="false" ht="15.75" hidden="false" customHeight="false" outlineLevel="0" collapsed="false">
      <c r="D473" s="132" t="s">
        <v>1451</v>
      </c>
    </row>
    <row r="475" customFormat="false" ht="15" hidden="false" customHeight="false" outlineLevel="0" collapsed="false">
      <c r="E475" s="365" t="s">
        <v>1452</v>
      </c>
    </row>
    <row r="477" customFormat="false" ht="12.75" hidden="false" customHeight="false" outlineLevel="0" collapsed="false">
      <c r="B477" s="979"/>
      <c r="C477" s="979"/>
      <c r="D477" s="979"/>
      <c r="E477" s="980" t="s">
        <v>1453</v>
      </c>
      <c r="F477" s="979"/>
      <c r="G477" s="979"/>
      <c r="H477" s="979"/>
      <c r="I477" s="979"/>
      <c r="J477" s="979"/>
    </row>
    <row r="478" customFormat="false" ht="12.75" hidden="false" customHeight="false" outlineLevel="0" collapsed="false">
      <c r="B478" s="987"/>
      <c r="C478" s="987"/>
      <c r="D478" s="987"/>
      <c r="E478" s="1001"/>
      <c r="F478" s="987"/>
      <c r="G478" s="987"/>
      <c r="H478" s="987"/>
      <c r="I478" s="987"/>
      <c r="J478" s="987"/>
    </row>
    <row r="479" customFormat="false" ht="13.5" hidden="false" customHeight="false" outlineLevel="0" collapsed="false">
      <c r="B479" s="1002"/>
      <c r="C479" s="1002"/>
      <c r="D479" s="1002"/>
      <c r="E479" s="1003"/>
      <c r="F479" s="1002"/>
      <c r="G479" s="1002"/>
      <c r="H479" s="1002"/>
      <c r="I479" s="1002"/>
      <c r="J479" s="1002"/>
    </row>
    <row r="480" customFormat="false" ht="13.5" hidden="false" customHeight="false" outlineLevel="0" collapsed="false">
      <c r="B480" s="1004" t="s">
        <v>1708</v>
      </c>
      <c r="C480" s="1005" t="s">
        <v>1709</v>
      </c>
      <c r="D480" s="1006"/>
      <c r="E480" s="1006"/>
      <c r="F480" s="1007"/>
      <c r="G480" s="33"/>
      <c r="H480" s="41"/>
      <c r="I480" s="33"/>
      <c r="J480" s="1008"/>
    </row>
    <row r="481" customFormat="false" ht="13.5" hidden="false" customHeight="false" outlineLevel="0" collapsed="false">
      <c r="B481" s="1003"/>
      <c r="C481" s="1003"/>
      <c r="D481" s="1002"/>
      <c r="E481" s="1002"/>
      <c r="F481" s="1002"/>
      <c r="G481" s="33"/>
      <c r="H481" s="41"/>
      <c r="I481" s="33"/>
      <c r="J481" s="1008"/>
    </row>
    <row r="482" customFormat="false" ht="12.75" hidden="false" customHeight="false" outlineLevel="0" collapsed="false">
      <c r="B482" s="1009"/>
      <c r="C482" s="1010"/>
      <c r="D482" s="1011"/>
      <c r="E482" s="1011"/>
      <c r="F482" s="1011"/>
      <c r="G482" s="135"/>
      <c r="H482" s="1012" t="s">
        <v>82</v>
      </c>
      <c r="I482" s="135"/>
      <c r="J482" s="1013" t="s">
        <v>235</v>
      </c>
    </row>
    <row r="483" customFormat="false" ht="12.75" hidden="false" customHeight="false" outlineLevel="0" collapsed="false">
      <c r="B483" s="137"/>
      <c r="C483" s="33" t="s">
        <v>1710</v>
      </c>
      <c r="D483" s="33"/>
      <c r="E483" s="33"/>
      <c r="F483" s="33"/>
      <c r="G483" s="33"/>
      <c r="H483" s="105"/>
      <c r="I483" s="33"/>
      <c r="J483" s="998"/>
    </row>
    <row r="484" customFormat="false" ht="12.75" hidden="false" customHeight="false" outlineLevel="0" collapsed="false">
      <c r="B484" s="137"/>
      <c r="C484" s="33" t="s">
        <v>1711</v>
      </c>
      <c r="D484" s="33"/>
      <c r="E484" s="33"/>
      <c r="F484" s="33"/>
      <c r="G484" s="33"/>
      <c r="H484" s="1014" t="s">
        <v>108</v>
      </c>
      <c r="I484" s="33"/>
      <c r="J484" s="998" t="n">
        <v>15</v>
      </c>
    </row>
    <row r="485" customFormat="false" ht="13.5" hidden="false" customHeight="false" outlineLevel="0" collapsed="false">
      <c r="B485" s="142"/>
      <c r="C485" s="143"/>
      <c r="D485" s="143"/>
      <c r="E485" s="143"/>
      <c r="F485" s="143"/>
      <c r="G485" s="143"/>
      <c r="H485" s="143"/>
      <c r="I485" s="143"/>
      <c r="J485" s="144"/>
    </row>
    <row r="486" customFormat="false" ht="13.5" hidden="false" customHeight="false" outlineLevel="0" collapsed="false"/>
    <row r="487" customFormat="false" ht="13.5" hidden="false" customHeight="false" outlineLevel="0" collapsed="false">
      <c r="B487" s="1004" t="s">
        <v>1712</v>
      </c>
      <c r="C487" s="1005" t="s">
        <v>1713</v>
      </c>
      <c r="D487" s="1006"/>
      <c r="E487" s="1006"/>
      <c r="F487" s="1007"/>
      <c r="G487" s="568"/>
      <c r="H487" s="568"/>
      <c r="I487" s="33"/>
      <c r="J487" s="995"/>
    </row>
    <row r="488" customFormat="false" ht="13.5" hidden="false" customHeight="false" outlineLevel="0" collapsed="false">
      <c r="B488" s="1003"/>
      <c r="C488" s="1003"/>
      <c r="D488" s="1002"/>
      <c r="E488" s="1002"/>
      <c r="F488" s="1002"/>
      <c r="G488" s="568"/>
      <c r="H488" s="568"/>
      <c r="I488" s="33"/>
      <c r="J488" s="995"/>
    </row>
    <row r="489" customFormat="false" ht="12.75" hidden="false" customHeight="false" outlineLevel="0" collapsed="false">
      <c r="B489" s="134"/>
      <c r="C489" s="135"/>
      <c r="D489" s="135"/>
      <c r="E489" s="135"/>
      <c r="F489" s="135"/>
      <c r="G489" s="135"/>
      <c r="H489" s="1012" t="s">
        <v>82</v>
      </c>
      <c r="I489" s="135"/>
      <c r="J489" s="1013" t="s">
        <v>235</v>
      </c>
    </row>
    <row r="490" customFormat="false" ht="12.75" hidden="false" customHeight="false" outlineLevel="0" collapsed="false">
      <c r="B490" s="563"/>
      <c r="C490" s="33"/>
      <c r="D490" s="33"/>
      <c r="E490" s="33"/>
      <c r="F490" s="1002"/>
      <c r="G490" s="33"/>
      <c r="H490" s="105"/>
      <c r="I490" s="33"/>
      <c r="J490" s="998"/>
    </row>
    <row r="491" customFormat="false" ht="12.75" hidden="false" customHeight="false" outlineLevel="0" collapsed="false">
      <c r="B491" s="563"/>
      <c r="C491" s="1015" t="s">
        <v>1714</v>
      </c>
      <c r="D491" s="1002"/>
      <c r="E491" s="1002"/>
      <c r="F491" s="1002"/>
      <c r="G491" s="33"/>
      <c r="H491" s="105" t="s">
        <v>108</v>
      </c>
      <c r="I491" s="33"/>
      <c r="J491" s="998" t="n">
        <v>20</v>
      </c>
    </row>
    <row r="492" customFormat="false" ht="13.5" hidden="false" customHeight="false" outlineLevel="0" collapsed="false">
      <c r="B492" s="1016"/>
      <c r="C492" s="1017"/>
      <c r="D492" s="1018"/>
      <c r="E492" s="1018"/>
      <c r="F492" s="1018"/>
      <c r="G492" s="143"/>
      <c r="H492" s="143"/>
      <c r="I492" s="143"/>
      <c r="J492" s="999"/>
    </row>
    <row r="494" customFormat="false" ht="12.75" hidden="false" customHeight="false" outlineLevel="0" collapsed="false">
      <c r="B494" s="991" t="s">
        <v>1715</v>
      </c>
      <c r="C494" s="992" t="s">
        <v>1716</v>
      </c>
      <c r="D494" s="993"/>
      <c r="E494" s="993"/>
      <c r="F494" s="994"/>
    </row>
    <row r="495" customFormat="false" ht="13.5" hidden="false" customHeight="false" outlineLevel="0" collapsed="false"/>
    <row r="496" customFormat="false" ht="14.25" hidden="false" customHeight="true" outlineLevel="0" collapsed="false">
      <c r="B496" s="134"/>
      <c r="C496" s="135"/>
      <c r="D496" s="135"/>
      <c r="E496" s="135"/>
      <c r="F496" s="135"/>
      <c r="G496" s="135"/>
      <c r="H496" s="1019" t="s">
        <v>1491</v>
      </c>
      <c r="I496" s="135"/>
      <c r="J496" s="960" t="s">
        <v>235</v>
      </c>
    </row>
    <row r="497" customFormat="false" ht="12.75" hidden="false" customHeight="false" outlineLevel="0" collapsed="false">
      <c r="B497" s="961" t="s">
        <v>1717</v>
      </c>
      <c r="C497" s="33" t="s">
        <v>1718</v>
      </c>
      <c r="D497" s="33"/>
      <c r="E497" s="33"/>
      <c r="F497" s="33"/>
      <c r="G497" s="33"/>
      <c r="H497" s="105"/>
      <c r="I497" s="33"/>
      <c r="J497" s="963"/>
    </row>
    <row r="498" customFormat="false" ht="12.75" hidden="false" customHeight="false" outlineLevel="0" collapsed="false">
      <c r="B498" s="137"/>
      <c r="C498" s="33" t="s">
        <v>1719</v>
      </c>
      <c r="D498" s="33"/>
      <c r="E498" s="33"/>
      <c r="F498" s="33"/>
      <c r="G498" s="33"/>
      <c r="H498" s="105"/>
      <c r="I498" s="33"/>
      <c r="J498" s="963"/>
    </row>
    <row r="499" customFormat="false" ht="12.75" hidden="false" customHeight="false" outlineLevel="0" collapsed="false">
      <c r="B499" s="137"/>
      <c r="C499" s="33" t="s">
        <v>1720</v>
      </c>
      <c r="D499" s="33"/>
      <c r="E499" s="33"/>
      <c r="F499" s="33"/>
      <c r="G499" s="33"/>
      <c r="H499" s="105"/>
      <c r="I499" s="33"/>
      <c r="J499" s="963"/>
    </row>
    <row r="500" customFormat="false" ht="12.75" hidden="false" customHeight="false" outlineLevel="0" collapsed="false">
      <c r="B500" s="137"/>
      <c r="C500" s="33" t="s">
        <v>1721</v>
      </c>
      <c r="D500" s="33"/>
      <c r="E500" s="33"/>
      <c r="F500" s="33"/>
      <c r="G500" s="33"/>
      <c r="H500" s="105" t="s">
        <v>1686</v>
      </c>
      <c r="I500" s="33"/>
      <c r="J500" s="998" t="n">
        <v>32</v>
      </c>
    </row>
    <row r="501" customFormat="false" ht="12.75" hidden="false" customHeight="false" outlineLevel="0" collapsed="false">
      <c r="B501" s="137"/>
      <c r="C501" s="33"/>
      <c r="D501" s="33"/>
      <c r="E501" s="33"/>
      <c r="F501" s="33"/>
      <c r="G501" s="33"/>
      <c r="H501" s="105"/>
      <c r="I501" s="33"/>
      <c r="J501" s="963"/>
    </row>
    <row r="502" customFormat="false" ht="12.75" hidden="false" customHeight="false" outlineLevel="0" collapsed="false">
      <c r="B502" s="961" t="s">
        <v>1722</v>
      </c>
      <c r="C502" s="33" t="s">
        <v>1723</v>
      </c>
      <c r="D502" s="33"/>
      <c r="E502" s="33"/>
      <c r="F502" s="33"/>
      <c r="G502" s="33"/>
      <c r="H502" s="105"/>
      <c r="I502" s="33"/>
      <c r="J502" s="963"/>
    </row>
    <row r="503" customFormat="false" ht="12.75" hidden="false" customHeight="false" outlineLevel="0" collapsed="false">
      <c r="B503" s="137"/>
      <c r="C503" s="33" t="s">
        <v>1724</v>
      </c>
      <c r="D503" s="33"/>
      <c r="E503" s="33"/>
      <c r="F503" s="33"/>
      <c r="G503" s="33"/>
      <c r="H503" s="105" t="s">
        <v>1686</v>
      </c>
      <c r="I503" s="33"/>
      <c r="J503" s="998" t="n">
        <v>1.5</v>
      </c>
    </row>
    <row r="504" customFormat="false" ht="7.5" hidden="false" customHeight="true" outlineLevel="0" collapsed="false">
      <c r="B504" s="142"/>
      <c r="C504" s="143"/>
      <c r="D504" s="143"/>
      <c r="E504" s="143"/>
      <c r="F504" s="143"/>
      <c r="G504" s="143"/>
      <c r="H504" s="143"/>
      <c r="I504" s="143"/>
      <c r="J504" s="1020"/>
    </row>
    <row r="505" customFormat="false" ht="13.5" hidden="false" customHeight="false" outlineLevel="0" collapsed="false"/>
    <row r="506" customFormat="false" ht="13.5" hidden="false" customHeight="false" outlineLevel="0" collapsed="false">
      <c r="B506" s="1021"/>
      <c r="C506" s="1022" t="s">
        <v>1725</v>
      </c>
      <c r="D506" s="1023"/>
      <c r="E506" s="1023"/>
      <c r="F506" s="1023"/>
      <c r="G506" s="1024"/>
    </row>
    <row r="507" customFormat="false" ht="13.5" hidden="false" customHeight="false" outlineLevel="0" collapsed="false"/>
    <row r="508" customFormat="false" ht="18.75" hidden="false" customHeight="true" outlineLevel="0" collapsed="false">
      <c r="B508" s="134"/>
      <c r="C508" s="135"/>
      <c r="D508" s="135"/>
      <c r="E508" s="135"/>
      <c r="F508" s="135"/>
      <c r="G508" s="135"/>
      <c r="H508" s="1025" t="s">
        <v>1726</v>
      </c>
      <c r="I508" s="135"/>
      <c r="J508" s="136"/>
    </row>
    <row r="509" customFormat="false" ht="12.75" hidden="false" customHeight="false" outlineLevel="0" collapsed="false">
      <c r="B509" s="137"/>
      <c r="C509" s="33"/>
      <c r="D509" s="33"/>
      <c r="E509" s="33"/>
      <c r="F509" s="33"/>
      <c r="G509" s="33"/>
      <c r="H509" s="33"/>
      <c r="I509" s="33"/>
      <c r="J509" s="138"/>
    </row>
    <row r="510" customFormat="false" ht="12.75" hidden="false" customHeight="false" outlineLevel="0" collapsed="false">
      <c r="B510" s="961" t="s">
        <v>1727</v>
      </c>
      <c r="C510" s="41" t="s">
        <v>1728</v>
      </c>
      <c r="D510" s="33"/>
      <c r="E510" s="33"/>
      <c r="F510" s="33"/>
      <c r="G510" s="33"/>
      <c r="H510" s="33"/>
      <c r="I510" s="33"/>
      <c r="J510" s="138"/>
    </row>
    <row r="511" customFormat="false" ht="12.75" hidden="false" customHeight="false" outlineLevel="0" collapsed="false">
      <c r="B511" s="137"/>
      <c r="C511" s="33"/>
      <c r="D511" s="33" t="s">
        <v>1729</v>
      </c>
      <c r="E511" s="33"/>
      <c r="F511" s="33"/>
      <c r="G511" s="33"/>
      <c r="H511" s="1026" t="n">
        <v>0</v>
      </c>
      <c r="I511" s="33"/>
      <c r="J511" s="138"/>
    </row>
    <row r="512" customFormat="false" ht="12.75" hidden="false" customHeight="false" outlineLevel="0" collapsed="false">
      <c r="B512" s="137"/>
      <c r="C512" s="33"/>
      <c r="D512" s="33" t="s">
        <v>1730</v>
      </c>
      <c r="E512" s="33"/>
      <c r="F512" s="33"/>
      <c r="G512" s="33"/>
      <c r="H512" s="1026" t="n">
        <v>0.006</v>
      </c>
      <c r="I512" s="33"/>
      <c r="J512" s="138"/>
    </row>
    <row r="513" customFormat="false" ht="12.75" hidden="false" customHeight="false" outlineLevel="0" collapsed="false">
      <c r="B513" s="137"/>
      <c r="C513" s="33"/>
      <c r="D513" s="33" t="s">
        <v>1731</v>
      </c>
      <c r="E513" s="33"/>
      <c r="F513" s="33"/>
      <c r="G513" s="33"/>
      <c r="H513" s="1026" t="n">
        <v>0.21</v>
      </c>
      <c r="I513" s="33"/>
      <c r="J513" s="138"/>
    </row>
    <row r="514" customFormat="false" ht="12.75" hidden="false" customHeight="false" outlineLevel="0" collapsed="false">
      <c r="B514" s="137"/>
      <c r="C514" s="33"/>
      <c r="D514" s="33" t="s">
        <v>1732</v>
      </c>
      <c r="E514" s="33"/>
      <c r="F514" s="33"/>
      <c r="G514" s="33"/>
      <c r="H514" s="1026" t="n">
        <v>0.27</v>
      </c>
      <c r="I514" s="33"/>
      <c r="J514" s="138"/>
    </row>
    <row r="515" customFormat="false" ht="12.75" hidden="false" customHeight="false" outlineLevel="0" collapsed="false">
      <c r="B515" s="137"/>
      <c r="C515" s="33"/>
      <c r="D515" s="33" t="s">
        <v>1733</v>
      </c>
      <c r="E515" s="33"/>
      <c r="F515" s="33"/>
      <c r="G515" s="33"/>
      <c r="H515" s="1026" t="n">
        <v>0.405</v>
      </c>
      <c r="I515" s="33"/>
      <c r="J515" s="138"/>
    </row>
    <row r="516" customFormat="false" ht="12.75" hidden="false" customHeight="false" outlineLevel="0" collapsed="false">
      <c r="B516" s="137"/>
      <c r="C516" s="33"/>
      <c r="D516" s="1002" t="s">
        <v>1734</v>
      </c>
      <c r="E516" s="33"/>
      <c r="F516" s="33"/>
      <c r="G516" s="33"/>
      <c r="H516" s="1026" t="n">
        <v>0.405</v>
      </c>
      <c r="I516" s="33"/>
      <c r="J516" s="138"/>
    </row>
    <row r="517" customFormat="false" ht="12.75" hidden="false" customHeight="false" outlineLevel="0" collapsed="false">
      <c r="B517" s="137"/>
      <c r="C517" s="33"/>
      <c r="D517" s="1002" t="s">
        <v>1735</v>
      </c>
      <c r="E517" s="33"/>
      <c r="F517" s="33"/>
      <c r="G517" s="33"/>
      <c r="H517" s="1027" t="n">
        <v>0.44145</v>
      </c>
      <c r="I517" s="33"/>
      <c r="J517" s="138"/>
    </row>
    <row r="518" customFormat="false" ht="12.75" hidden="false" customHeight="false" outlineLevel="0" collapsed="false">
      <c r="B518" s="961" t="s">
        <v>1736</v>
      </c>
      <c r="C518" s="41" t="s">
        <v>1737</v>
      </c>
      <c r="D518" s="33"/>
      <c r="E518" s="33"/>
      <c r="F518" s="33"/>
      <c r="G518" s="33"/>
      <c r="H518" s="1026"/>
      <c r="I518" s="33"/>
      <c r="J518" s="138"/>
    </row>
    <row r="519" customFormat="false" ht="12.75" hidden="false" customHeight="false" outlineLevel="0" collapsed="false">
      <c r="B519" s="137"/>
      <c r="C519" s="33"/>
      <c r="D519" s="33" t="s">
        <v>1738</v>
      </c>
      <c r="E519" s="33"/>
      <c r="F519" s="33"/>
      <c r="G519" s="33"/>
      <c r="H519" s="1026" t="n">
        <v>0</v>
      </c>
      <c r="I519" s="33"/>
      <c r="J519" s="138"/>
    </row>
    <row r="520" customFormat="false" ht="12.75" hidden="false" customHeight="false" outlineLevel="0" collapsed="false">
      <c r="B520" s="137"/>
      <c r="C520" s="33"/>
      <c r="D520" s="33" t="s">
        <v>1739</v>
      </c>
      <c r="E520" s="33"/>
      <c r="F520" s="33"/>
      <c r="G520" s="33"/>
      <c r="H520" s="1026" t="n">
        <v>0.05</v>
      </c>
      <c r="I520" s="33" t="s">
        <v>1740</v>
      </c>
      <c r="J520" s="138"/>
    </row>
    <row r="521" customFormat="false" ht="13.5" hidden="false" customHeight="false" outlineLevel="0" collapsed="false">
      <c r="B521" s="142"/>
      <c r="C521" s="143"/>
      <c r="D521" s="143"/>
      <c r="E521" s="143"/>
      <c r="F521" s="143"/>
      <c r="G521" s="143"/>
      <c r="H521" s="143"/>
      <c r="I521" s="143"/>
      <c r="J521" s="144"/>
    </row>
    <row r="522" customFormat="false" ht="18" hidden="false" customHeight="true" outlineLevel="0" collapsed="false">
      <c r="B522" s="1028" t="s">
        <v>1741</v>
      </c>
      <c r="C522" s="135"/>
      <c r="D522" s="135"/>
      <c r="E522" s="135"/>
      <c r="F522" s="135"/>
      <c r="G522" s="135"/>
      <c r="H522" s="135"/>
      <c r="I522" s="135"/>
      <c r="J522" s="136"/>
    </row>
    <row r="523" customFormat="false" ht="12.75" hidden="false" customHeight="false" outlineLevel="0" collapsed="false">
      <c r="B523" s="137"/>
      <c r="C523" s="33"/>
      <c r="D523" s="41" t="s">
        <v>1742</v>
      </c>
      <c r="E523" s="33"/>
      <c r="F523" s="1029" t="s">
        <v>1743</v>
      </c>
      <c r="G523" s="33"/>
      <c r="H523" s="33"/>
      <c r="I523" s="33"/>
      <c r="J523" s="138"/>
    </row>
    <row r="524" customFormat="false" ht="12.75" hidden="false" customHeight="false" outlineLevel="0" collapsed="false">
      <c r="B524" s="137"/>
      <c r="C524" s="33"/>
      <c r="D524" s="41" t="s">
        <v>1744</v>
      </c>
      <c r="E524" s="33"/>
      <c r="F524" s="1030" t="s">
        <v>1745</v>
      </c>
      <c r="G524" s="33"/>
      <c r="H524" s="33"/>
      <c r="I524" s="33"/>
      <c r="J524" s="138"/>
    </row>
    <row r="525" customFormat="false" ht="12.75" hidden="false" customHeight="false" outlineLevel="0" collapsed="false">
      <c r="B525" s="137"/>
      <c r="C525" s="33"/>
      <c r="D525" s="41" t="s">
        <v>1746</v>
      </c>
      <c r="E525" s="33"/>
      <c r="F525" s="1030"/>
      <c r="G525" s="33"/>
      <c r="H525" s="33"/>
      <c r="I525" s="33"/>
      <c r="J525" s="138"/>
    </row>
    <row r="526" customFormat="false" ht="6" hidden="false" customHeight="true" outlineLevel="0" collapsed="false">
      <c r="B526" s="142"/>
      <c r="C526" s="143"/>
      <c r="D526" s="143"/>
      <c r="E526" s="143"/>
      <c r="F526" s="143"/>
      <c r="G526" s="143"/>
      <c r="H526" s="143"/>
      <c r="I526" s="143"/>
      <c r="J526" s="144"/>
    </row>
    <row r="527" customFormat="false" ht="12.75" hidden="false" customHeight="false" outlineLevel="0" collapsed="false">
      <c r="B527" s="1031" t="s">
        <v>1747</v>
      </c>
    </row>
    <row r="528" customFormat="false" ht="12.75" hidden="false" customHeight="false" outlineLevel="0" collapsed="false">
      <c r="B528" s="1031" t="s">
        <v>1748</v>
      </c>
    </row>
  </sheetData>
  <printOptions headings="false" gridLines="false" gridLinesSet="true" horizontalCentered="false" verticalCentered="false"/>
  <pageMargins left="0.747916666666667" right="0.747916666666667" top="0.2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.14"/>
    <col collapsed="false" customWidth="true" hidden="false" outlineLevel="0" max="3" min="3" style="4" width="18.7"/>
    <col collapsed="false" customWidth="true" hidden="false" outlineLevel="0" max="4" min="4" style="5" width="19.7"/>
    <col collapsed="false" customWidth="true" hidden="false" outlineLevel="0" max="5" min="5" style="6" width="6.13"/>
    <col collapsed="false" customWidth="true" hidden="false" outlineLevel="0" max="6" min="6" style="3" width="5.85"/>
    <col collapsed="false" customWidth="true" hidden="false" outlineLevel="0" max="7" min="7" style="3" width="8.41"/>
    <col collapsed="false" customWidth="true" hidden="false" outlineLevel="0" max="8" min="8" style="3" width="9.85"/>
    <col collapsed="false" customWidth="true" hidden="false" outlineLevel="0" max="9" min="9" style="3" width="2.7"/>
    <col collapsed="false" customWidth="true" hidden="false" outlineLevel="0" max="10" min="10" style="3" width="7.42"/>
    <col collapsed="false" customWidth="false" hidden="false" outlineLevel="0" max="11" min="11" style="3" width="11.42"/>
    <col collapsed="false" customWidth="true" hidden="false" outlineLevel="0" max="12" min="12" style="3" width="5.99"/>
    <col collapsed="false" customWidth="false" hidden="false" outlineLevel="0" max="257" min="13" style="3" width="11.42"/>
  </cols>
  <sheetData>
    <row r="1" customFormat="false" ht="15" hidden="false" customHeight="true" outlineLevel="0" collapsed="false">
      <c r="B1" s="7" t="s">
        <v>1749</v>
      </c>
    </row>
    <row r="2" customFormat="false" ht="15" hidden="false" customHeight="true" outlineLevel="0" collapsed="false">
      <c r="B2" s="7" t="s">
        <v>56</v>
      </c>
    </row>
    <row r="3" customFormat="false" ht="15" hidden="false" customHeight="true" outlineLevel="0" collapsed="false">
      <c r="B3" s="57"/>
      <c r="D3" s="9"/>
    </row>
    <row r="4" customFormat="false" ht="15" hidden="false" customHeight="true" outlineLevel="0" collapsed="false">
      <c r="B4" s="1032" t="s">
        <v>1750</v>
      </c>
      <c r="C4" s="1032"/>
      <c r="D4" s="1032"/>
      <c r="E4" s="1032"/>
      <c r="F4" s="1032"/>
      <c r="G4" s="1032"/>
      <c r="H4" s="1032"/>
      <c r="I4" s="1032"/>
      <c r="J4" s="1032"/>
    </row>
    <row r="5" customFormat="false" ht="15" hidden="false" customHeight="true" outlineLevel="0" collapsed="false">
      <c r="B5" s="1033" t="s">
        <v>1751</v>
      </c>
      <c r="C5" s="1033"/>
      <c r="D5" s="1033"/>
      <c r="E5" s="1033"/>
      <c r="F5" s="1033"/>
      <c r="G5" s="1034"/>
      <c r="H5" s="1034"/>
      <c r="I5" s="1034"/>
      <c r="J5" s="1034"/>
      <c r="K5" s="1035"/>
      <c r="L5" s="1035"/>
      <c r="M5" s="1035"/>
    </row>
    <row r="6" customFormat="false" ht="15" hidden="false" customHeight="true" outlineLevel="0" collapsed="false">
      <c r="B6" s="1034"/>
      <c r="C6" s="1034"/>
      <c r="D6" s="1034"/>
      <c r="E6" s="1034"/>
      <c r="F6" s="1034"/>
      <c r="G6" s="1034"/>
      <c r="H6" s="1034"/>
      <c r="I6" s="1034"/>
      <c r="J6" s="1034"/>
      <c r="K6" s="1035"/>
      <c r="L6" s="1035"/>
      <c r="M6" s="1035"/>
    </row>
    <row r="7" customFormat="false" ht="15" hidden="false" customHeight="true" outlineLevel="0" collapsed="false">
      <c r="B7" s="1035"/>
      <c r="C7" s="1035"/>
      <c r="D7" s="1035"/>
      <c r="E7" s="1035"/>
      <c r="F7" s="1035"/>
      <c r="G7" s="1035"/>
      <c r="H7" s="1035"/>
      <c r="I7" s="1035"/>
      <c r="J7" s="1035"/>
      <c r="K7" s="1035"/>
      <c r="L7" s="1035"/>
      <c r="M7" s="1035"/>
    </row>
    <row r="8" customFormat="false" ht="15" hidden="false" customHeight="true" outlineLevel="0" collapsed="false">
      <c r="B8" s="1033" t="s">
        <v>1752</v>
      </c>
      <c r="C8" s="1033"/>
      <c r="D8" s="1033"/>
      <c r="E8" s="1034"/>
      <c r="F8" s="1035"/>
      <c r="G8" s="1035"/>
      <c r="H8" s="1035"/>
      <c r="I8" s="1035"/>
      <c r="J8" s="1035"/>
      <c r="K8" s="1035"/>
      <c r="L8" s="1035"/>
      <c r="M8" s="1035"/>
    </row>
    <row r="9" customFormat="false" ht="15" hidden="false" customHeight="true" outlineLevel="0" collapsed="false">
      <c r="B9" s="1035"/>
      <c r="C9" s="1035"/>
      <c r="D9" s="1035"/>
      <c r="E9" s="1035"/>
      <c r="F9" s="1035"/>
      <c r="G9" s="1035"/>
      <c r="H9" s="1035"/>
      <c r="I9" s="1035"/>
      <c r="J9" s="1035"/>
      <c r="K9" s="1035"/>
      <c r="L9" s="1035"/>
      <c r="M9" s="1035"/>
    </row>
    <row r="10" customFormat="false" ht="15" hidden="false" customHeight="true" outlineLevel="0" collapsed="false">
      <c r="B10" s="1035"/>
      <c r="C10" s="1035"/>
      <c r="D10" s="1035"/>
      <c r="E10" s="1035"/>
      <c r="F10" s="1035"/>
      <c r="G10" s="1035"/>
      <c r="H10" s="1035"/>
      <c r="I10" s="1035"/>
      <c r="J10" s="1035"/>
      <c r="K10" s="1035"/>
      <c r="L10" s="1035"/>
      <c r="M10" s="1035"/>
    </row>
    <row r="11" customFormat="false" ht="15" hidden="false" customHeight="true" outlineLevel="0" collapsed="false">
      <c r="B11" s="1036" t="s">
        <v>584</v>
      </c>
      <c r="C11" s="1037" t="s">
        <v>585</v>
      </c>
      <c r="D11" s="1037"/>
      <c r="E11" s="1038"/>
      <c r="F11" s="1038"/>
      <c r="G11" s="1038"/>
      <c r="H11" s="1038" t="s">
        <v>82</v>
      </c>
      <c r="I11" s="1038"/>
      <c r="J11" s="1039" t="s">
        <v>235</v>
      </c>
      <c r="K11" s="1035"/>
      <c r="L11" s="1035"/>
      <c r="M11" s="1035"/>
    </row>
    <row r="12" customFormat="false" ht="15" hidden="false" customHeight="true" outlineLevel="0" collapsed="false">
      <c r="B12" s="1040"/>
      <c r="C12" s="1041"/>
      <c r="D12" s="1041"/>
      <c r="E12" s="1041"/>
      <c r="F12" s="1041"/>
      <c r="G12" s="1041"/>
      <c r="H12" s="1041"/>
      <c r="I12" s="1041"/>
      <c r="J12" s="1042"/>
      <c r="K12" s="1035"/>
      <c r="L12" s="1035"/>
      <c r="M12" s="1035"/>
    </row>
    <row r="13" customFormat="false" ht="15" hidden="false" customHeight="true" outlineLevel="0" collapsed="false">
      <c r="B13" s="1040" t="s">
        <v>68</v>
      </c>
      <c r="C13" s="1041" t="s">
        <v>1753</v>
      </c>
      <c r="D13" s="1041"/>
      <c r="E13" s="1041"/>
      <c r="F13" s="1041"/>
      <c r="G13" s="1041"/>
      <c r="H13" s="1041"/>
      <c r="I13" s="1041"/>
      <c r="J13" s="1042"/>
      <c r="K13" s="1035"/>
      <c r="L13" s="1035"/>
      <c r="M13" s="1035"/>
    </row>
    <row r="14" customFormat="false" ht="15" hidden="false" customHeight="true" outlineLevel="0" collapsed="false">
      <c r="B14" s="1040"/>
      <c r="C14" s="1041"/>
      <c r="D14" s="1041"/>
      <c r="E14" s="1041"/>
      <c r="F14" s="1041"/>
      <c r="G14" s="1041"/>
      <c r="H14" s="1041"/>
      <c r="I14" s="1041"/>
      <c r="J14" s="1042"/>
      <c r="K14" s="1035"/>
      <c r="L14" s="1035"/>
      <c r="M14" s="1035"/>
    </row>
    <row r="15" customFormat="false" ht="15" hidden="false" customHeight="true" outlineLevel="0" collapsed="false">
      <c r="B15" s="1040"/>
      <c r="C15" s="1041" t="s">
        <v>296</v>
      </c>
      <c r="D15" s="1041"/>
      <c r="E15" s="1041" t="s">
        <v>271</v>
      </c>
      <c r="F15" s="1041"/>
      <c r="G15" s="1041"/>
      <c r="H15" s="1041" t="s">
        <v>1754</v>
      </c>
      <c r="I15" s="1041"/>
      <c r="J15" s="1043" t="n">
        <v>8.4</v>
      </c>
      <c r="K15" s="1035"/>
      <c r="L15" s="1035"/>
      <c r="M15" s="1035"/>
    </row>
    <row r="16" customFormat="false" ht="15" hidden="false" customHeight="true" outlineLevel="0" collapsed="false">
      <c r="B16" s="1040"/>
      <c r="C16" s="1041" t="s">
        <v>102</v>
      </c>
      <c r="D16" s="1041"/>
      <c r="E16" s="1041"/>
      <c r="F16" s="1041"/>
      <c r="G16" s="1041"/>
      <c r="H16" s="1041" t="s">
        <v>171</v>
      </c>
      <c r="I16" s="1041"/>
      <c r="J16" s="1044" t="n">
        <v>0.0921</v>
      </c>
      <c r="K16" s="1035"/>
      <c r="L16" s="1035"/>
      <c r="M16" s="1035"/>
    </row>
    <row r="17" customFormat="false" ht="15" hidden="false" customHeight="true" outlineLevel="0" collapsed="false">
      <c r="B17" s="1040"/>
      <c r="C17" s="1041"/>
      <c r="D17" s="1041"/>
      <c r="E17" s="1041"/>
      <c r="F17" s="1041"/>
      <c r="G17" s="1041" t="s">
        <v>271</v>
      </c>
      <c r="H17" s="1041"/>
      <c r="I17" s="1041"/>
      <c r="J17" s="1042"/>
      <c r="K17" s="1035"/>
      <c r="L17" s="1035"/>
      <c r="M17" s="1035"/>
    </row>
    <row r="18" customFormat="false" ht="15" hidden="false" customHeight="true" outlineLevel="0" collapsed="false">
      <c r="B18" s="1040"/>
      <c r="C18" s="1041"/>
      <c r="D18" s="1041"/>
      <c r="E18" s="1041"/>
      <c r="F18" s="1041"/>
      <c r="G18" s="1041"/>
      <c r="H18" s="1041"/>
      <c r="I18" s="1041"/>
      <c r="J18" s="1042"/>
      <c r="K18" s="1035"/>
      <c r="L18" s="1035"/>
      <c r="M18" s="1035"/>
    </row>
    <row r="19" customFormat="false" ht="15" hidden="false" customHeight="true" outlineLevel="0" collapsed="false">
      <c r="B19" s="1040" t="s">
        <v>69</v>
      </c>
      <c r="C19" s="1041" t="s">
        <v>1755</v>
      </c>
      <c r="D19" s="1041"/>
      <c r="E19" s="1041"/>
      <c r="F19" s="1041"/>
      <c r="G19" s="1041"/>
      <c r="H19" s="1041"/>
      <c r="I19" s="1041"/>
      <c r="J19" s="1042"/>
      <c r="K19" s="1035"/>
      <c r="L19" s="1035"/>
      <c r="M19" s="1035"/>
    </row>
    <row r="20" customFormat="false" ht="15" hidden="false" customHeight="true" outlineLevel="0" collapsed="false">
      <c r="B20" s="1040"/>
      <c r="C20" s="1041"/>
      <c r="D20" s="1041"/>
      <c r="E20" s="1041"/>
      <c r="F20" s="1041"/>
      <c r="G20" s="1041"/>
      <c r="H20" s="1041"/>
      <c r="I20" s="1041"/>
      <c r="J20" s="1042"/>
      <c r="K20" s="1035"/>
      <c r="L20" s="1035"/>
      <c r="M20" s="1035"/>
    </row>
    <row r="21" customFormat="false" ht="15" hidden="false" customHeight="true" outlineLevel="0" collapsed="false">
      <c r="B21" s="1040"/>
      <c r="C21" s="1041" t="s">
        <v>296</v>
      </c>
      <c r="D21" s="1041"/>
      <c r="E21" s="1041"/>
      <c r="F21" s="1041"/>
      <c r="G21" s="1041"/>
      <c r="H21" s="1041" t="s">
        <v>1754</v>
      </c>
      <c r="I21" s="1041"/>
      <c r="J21" s="1043" t="n">
        <v>9.94</v>
      </c>
      <c r="K21" s="1035"/>
      <c r="L21" s="1035"/>
      <c r="M21" s="1035"/>
    </row>
    <row r="22" customFormat="false" ht="15" hidden="false" customHeight="true" outlineLevel="0" collapsed="false">
      <c r="B22" s="1040"/>
      <c r="C22" s="1041" t="s">
        <v>102</v>
      </c>
      <c r="D22" s="1041"/>
      <c r="E22" s="1041"/>
      <c r="F22" s="1041"/>
      <c r="G22" s="1041"/>
      <c r="H22" s="1041" t="s">
        <v>171</v>
      </c>
      <c r="I22" s="1041"/>
      <c r="J22" s="1044" t="n">
        <v>0.0864</v>
      </c>
      <c r="K22" s="1035"/>
      <c r="L22" s="1035"/>
      <c r="M22" s="1035"/>
    </row>
    <row r="23" customFormat="false" ht="15" hidden="false" customHeight="true" outlineLevel="0" collapsed="false">
      <c r="B23" s="1040"/>
      <c r="C23" s="1041"/>
      <c r="D23" s="1041"/>
      <c r="E23" s="1041"/>
      <c r="F23" s="1041"/>
      <c r="G23" s="1041"/>
      <c r="H23" s="1041"/>
      <c r="I23" s="1041"/>
      <c r="J23" s="1042"/>
      <c r="K23" s="1035"/>
      <c r="L23" s="1035"/>
      <c r="M23" s="1035"/>
    </row>
    <row r="24" customFormat="false" ht="15" hidden="false" customHeight="true" outlineLevel="0" collapsed="false">
      <c r="B24" s="1040"/>
      <c r="C24" s="1041"/>
      <c r="D24" s="1041"/>
      <c r="E24" s="1041"/>
      <c r="F24" s="1041"/>
      <c r="G24" s="1041"/>
      <c r="H24" s="1041"/>
      <c r="I24" s="1041"/>
      <c r="J24" s="1042"/>
      <c r="K24" s="1035"/>
      <c r="L24" s="1035"/>
      <c r="M24" s="1035"/>
    </row>
    <row r="25" customFormat="false" ht="15" hidden="false" customHeight="true" outlineLevel="0" collapsed="false">
      <c r="B25" s="1045" t="s">
        <v>598</v>
      </c>
      <c r="C25" s="1046" t="s">
        <v>599</v>
      </c>
      <c r="D25" s="1046"/>
      <c r="E25" s="1041"/>
      <c r="F25" s="1041"/>
      <c r="G25" s="1041"/>
      <c r="H25" s="1041"/>
      <c r="I25" s="1041"/>
      <c r="J25" s="1042"/>
      <c r="K25" s="1035"/>
      <c r="L25" s="1035"/>
      <c r="M25" s="1035"/>
    </row>
    <row r="26" customFormat="false" ht="15" hidden="false" customHeight="true" outlineLevel="0" collapsed="false">
      <c r="B26" s="1040"/>
      <c r="C26" s="1041"/>
      <c r="D26" s="1041"/>
      <c r="E26" s="1041"/>
      <c r="F26" s="1041"/>
      <c r="G26" s="1041"/>
      <c r="H26" s="1041"/>
      <c r="I26" s="1041"/>
      <c r="J26" s="1042"/>
      <c r="K26" s="1035"/>
      <c r="L26" s="1035"/>
      <c r="M26" s="1035"/>
    </row>
    <row r="27" customFormat="false" ht="15" hidden="false" customHeight="true" outlineLevel="0" collapsed="false">
      <c r="B27" s="1040" t="s">
        <v>70</v>
      </c>
      <c r="C27" s="1041" t="s">
        <v>1756</v>
      </c>
      <c r="D27" s="1041"/>
      <c r="E27" s="1041"/>
      <c r="F27" s="1041"/>
      <c r="G27" s="1041"/>
      <c r="H27" s="1041"/>
      <c r="I27" s="1041"/>
      <c r="J27" s="1042"/>
      <c r="K27" s="1035"/>
      <c r="L27" s="1035"/>
      <c r="M27" s="1035"/>
    </row>
    <row r="28" customFormat="false" ht="15" hidden="false" customHeight="true" outlineLevel="0" collapsed="false">
      <c r="B28" s="1040"/>
      <c r="C28" s="1041"/>
      <c r="D28" s="1041"/>
      <c r="E28" s="1041"/>
      <c r="F28" s="1041"/>
      <c r="G28" s="1041"/>
      <c r="H28" s="1041"/>
      <c r="I28" s="1041"/>
      <c r="J28" s="1042"/>
      <c r="K28" s="1035"/>
      <c r="L28" s="1035"/>
      <c r="M28" s="1035"/>
    </row>
    <row r="29" customFormat="false" ht="15" hidden="false" customHeight="true" outlineLevel="0" collapsed="false">
      <c r="B29" s="1040"/>
      <c r="C29" s="1041" t="s">
        <v>296</v>
      </c>
      <c r="D29" s="1041"/>
      <c r="E29" s="1041"/>
      <c r="F29" s="1041"/>
      <c r="G29" s="1041"/>
      <c r="H29" s="1041" t="s">
        <v>1754</v>
      </c>
      <c r="I29" s="1041"/>
      <c r="J29" s="1043" t="n">
        <v>17.47</v>
      </c>
      <c r="K29" s="1035"/>
      <c r="L29" s="1035"/>
      <c r="M29" s="1035"/>
    </row>
    <row r="30" customFormat="false" ht="15" hidden="false" customHeight="true" outlineLevel="0" collapsed="false">
      <c r="B30" s="1040"/>
      <c r="C30" s="1041" t="s">
        <v>102</v>
      </c>
      <c r="D30" s="1041"/>
      <c r="E30" s="1041"/>
      <c r="F30" s="1041"/>
      <c r="G30" s="1041"/>
      <c r="H30" s="1041" t="s">
        <v>171</v>
      </c>
      <c r="I30" s="1041"/>
      <c r="J30" s="1042" t="n">
        <v>0.0747</v>
      </c>
      <c r="K30" s="1035"/>
      <c r="L30" s="1035"/>
      <c r="M30" s="1035"/>
    </row>
    <row r="31" customFormat="false" ht="15" hidden="false" customHeight="true" outlineLevel="0" collapsed="false">
      <c r="B31" s="1040"/>
      <c r="C31" s="1041"/>
      <c r="D31" s="1041"/>
      <c r="E31" s="1041"/>
      <c r="F31" s="1041"/>
      <c r="G31" s="1041"/>
      <c r="H31" s="1041"/>
      <c r="I31" s="1041"/>
      <c r="J31" s="1042"/>
      <c r="K31" s="1035"/>
      <c r="L31" s="1035"/>
      <c r="M31" s="1035"/>
    </row>
    <row r="32" customFormat="false" ht="15" hidden="false" customHeight="true" outlineLevel="0" collapsed="false">
      <c r="B32" s="1040"/>
      <c r="C32" s="1041"/>
      <c r="D32" s="1041"/>
      <c r="E32" s="1041"/>
      <c r="F32" s="1041"/>
      <c r="G32" s="1041"/>
      <c r="H32" s="1041"/>
      <c r="I32" s="1041"/>
      <c r="J32" s="1042"/>
      <c r="K32" s="1035"/>
      <c r="L32" s="1035"/>
      <c r="M32" s="1035"/>
    </row>
    <row r="33" customFormat="false" ht="15" hidden="false" customHeight="true" outlineLevel="0" collapsed="false">
      <c r="B33" s="1040" t="s">
        <v>71</v>
      </c>
      <c r="C33" s="1041" t="s">
        <v>1757</v>
      </c>
      <c r="D33" s="1041"/>
      <c r="E33" s="1041"/>
      <c r="F33" s="1041"/>
      <c r="G33" s="1041"/>
      <c r="H33" s="1041"/>
      <c r="I33" s="1041"/>
      <c r="J33" s="1042"/>
      <c r="K33" s="1035"/>
      <c r="L33" s="1035"/>
      <c r="M33" s="1035"/>
    </row>
    <row r="34" customFormat="false" ht="15" hidden="false" customHeight="true" outlineLevel="0" collapsed="false">
      <c r="B34" s="1040"/>
      <c r="C34" s="1041"/>
      <c r="D34" s="1041"/>
      <c r="E34" s="1041"/>
      <c r="F34" s="1041"/>
      <c r="G34" s="1041"/>
      <c r="H34" s="1041"/>
      <c r="I34" s="1041"/>
      <c r="J34" s="1042"/>
      <c r="K34" s="1035"/>
      <c r="L34" s="1035"/>
      <c r="M34" s="1035"/>
    </row>
    <row r="35" customFormat="false" ht="15" hidden="false" customHeight="true" outlineLevel="0" collapsed="false">
      <c r="B35" s="1040"/>
      <c r="C35" s="1041" t="s">
        <v>296</v>
      </c>
      <c r="D35" s="1041"/>
      <c r="E35" s="1041"/>
      <c r="F35" s="1041"/>
      <c r="G35" s="1041"/>
      <c r="H35" s="1041" t="s">
        <v>1754</v>
      </c>
      <c r="I35" s="1041"/>
      <c r="J35" s="1043" t="n">
        <v>20.06</v>
      </c>
      <c r="K35" s="1035"/>
      <c r="L35" s="1035"/>
      <c r="M35" s="1035"/>
    </row>
    <row r="36" customFormat="false" ht="15" hidden="false" customHeight="true" outlineLevel="0" collapsed="false">
      <c r="B36" s="1040"/>
      <c r="C36" s="1041" t="s">
        <v>102</v>
      </c>
      <c r="D36" s="1041"/>
      <c r="E36" s="1041"/>
      <c r="F36" s="1041"/>
      <c r="G36" s="1041"/>
      <c r="H36" s="1041" t="s">
        <v>171</v>
      </c>
      <c r="I36" s="1041"/>
      <c r="J36" s="1042" t="n">
        <v>0.0695</v>
      </c>
      <c r="K36" s="1035"/>
      <c r="L36" s="1035"/>
      <c r="M36" s="1035"/>
    </row>
    <row r="37" customFormat="false" ht="15" hidden="false" customHeight="true" outlineLevel="0" collapsed="false">
      <c r="B37" s="1040"/>
      <c r="C37" s="1041"/>
      <c r="D37" s="1041"/>
      <c r="E37" s="1041"/>
      <c r="F37" s="1041"/>
      <c r="G37" s="1041"/>
      <c r="H37" s="1041"/>
      <c r="I37" s="1041"/>
      <c r="J37" s="1042"/>
      <c r="K37" s="1035"/>
      <c r="L37" s="1035"/>
      <c r="M37" s="1035"/>
    </row>
    <row r="38" customFormat="false" ht="15" hidden="false" customHeight="true" outlineLevel="0" collapsed="false">
      <c r="B38" s="1040"/>
      <c r="C38" s="1041"/>
      <c r="D38" s="1041"/>
      <c r="E38" s="1041"/>
      <c r="F38" s="1041"/>
      <c r="G38" s="1041"/>
      <c r="H38" s="1041"/>
      <c r="I38" s="1041"/>
      <c r="J38" s="1042"/>
      <c r="K38" s="1035"/>
      <c r="L38" s="1035"/>
      <c r="M38" s="1035"/>
    </row>
    <row r="39" customFormat="false" ht="15" hidden="false" customHeight="true" outlineLevel="0" collapsed="false">
      <c r="B39" s="1040" t="s">
        <v>72</v>
      </c>
      <c r="C39" s="1041" t="s">
        <v>856</v>
      </c>
      <c r="D39" s="1041"/>
      <c r="E39" s="1041"/>
      <c r="F39" s="1041"/>
      <c r="G39" s="1041"/>
      <c r="H39" s="1041"/>
      <c r="I39" s="1041"/>
      <c r="J39" s="1042"/>
      <c r="K39" s="1035"/>
      <c r="L39" s="1035"/>
      <c r="M39" s="1035"/>
    </row>
    <row r="40" customFormat="false" ht="15" hidden="false" customHeight="true" outlineLevel="0" collapsed="false">
      <c r="B40" s="1040"/>
      <c r="C40" s="1041"/>
      <c r="D40" s="1041"/>
      <c r="E40" s="1041"/>
      <c r="F40" s="1041"/>
      <c r="G40" s="1041"/>
      <c r="H40" s="1041"/>
      <c r="I40" s="1041"/>
      <c r="J40" s="1042"/>
      <c r="K40" s="1035"/>
      <c r="L40" s="1035"/>
      <c r="M40" s="1035"/>
    </row>
    <row r="41" customFormat="false" ht="15" hidden="false" customHeight="true" outlineLevel="0" collapsed="false">
      <c r="B41" s="1040"/>
      <c r="C41" s="1041" t="s">
        <v>102</v>
      </c>
      <c r="D41" s="1041"/>
      <c r="E41" s="1041"/>
      <c r="F41" s="1041"/>
      <c r="G41" s="1041"/>
      <c r="H41" s="1041" t="s">
        <v>171</v>
      </c>
      <c r="I41" s="1041"/>
      <c r="J41" s="1044" t="n">
        <v>0.0972</v>
      </c>
      <c r="K41" s="1035"/>
      <c r="L41" s="1035"/>
      <c r="M41" s="1035"/>
    </row>
    <row r="42" customFormat="false" ht="15" hidden="false" customHeight="true" outlineLevel="0" collapsed="false">
      <c r="B42" s="1047"/>
      <c r="C42" s="1048"/>
      <c r="D42" s="1048"/>
      <c r="E42" s="1048"/>
      <c r="F42" s="1048"/>
      <c r="G42" s="1048"/>
      <c r="H42" s="1048"/>
      <c r="I42" s="1048"/>
      <c r="J42" s="1049"/>
      <c r="K42" s="1035"/>
      <c r="L42" s="1035"/>
      <c r="M42" s="1035"/>
    </row>
    <row r="43" customFormat="false" ht="15" hidden="false" customHeight="true" outlineLevel="0" collapsed="false">
      <c r="B43" s="1035"/>
      <c r="C43" s="1035"/>
      <c r="D43" s="1035"/>
      <c r="E43" s="1035"/>
      <c r="F43" s="1035"/>
      <c r="G43" s="1035"/>
      <c r="H43" s="1035"/>
      <c r="I43" s="1035"/>
      <c r="J43" s="1035"/>
      <c r="K43" s="1035"/>
      <c r="L43" s="1035"/>
      <c r="M43" s="1035"/>
    </row>
    <row r="44" customFormat="false" ht="15" hidden="false" customHeight="true" outlineLevel="0" collapsed="false">
      <c r="B44" s="1035"/>
      <c r="C44" s="1035"/>
      <c r="D44" s="1035"/>
      <c r="E44" s="1035"/>
      <c r="F44" s="1035"/>
      <c r="G44" s="1035"/>
      <c r="H44" s="1035"/>
      <c r="I44" s="1035"/>
      <c r="J44" s="1035"/>
      <c r="K44" s="1035"/>
      <c r="L44" s="1035"/>
      <c r="M44" s="1035"/>
    </row>
    <row r="45" customFormat="false" ht="15" hidden="false" customHeight="true" outlineLevel="0" collapsed="false">
      <c r="B45" s="1035"/>
      <c r="C45" s="1035"/>
      <c r="D45" s="1035"/>
      <c r="E45" s="1035"/>
      <c r="F45" s="1035"/>
      <c r="G45" s="1035"/>
      <c r="H45" s="1035"/>
      <c r="I45" s="1035"/>
      <c r="J45" s="1035"/>
      <c r="K45" s="1035"/>
      <c r="L45" s="1035"/>
      <c r="M45" s="1035"/>
    </row>
    <row r="46" customFormat="false" ht="15" hidden="false" customHeight="true" outlineLevel="0" collapsed="false">
      <c r="B46" s="1033" t="s">
        <v>1758</v>
      </c>
      <c r="C46" s="1033"/>
      <c r="D46" s="1033"/>
      <c r="E46" s="1033"/>
      <c r="F46" s="1035"/>
      <c r="G46" s="1035"/>
      <c r="H46" s="1035"/>
      <c r="I46" s="1035"/>
      <c r="J46" s="1035"/>
      <c r="K46" s="1035"/>
      <c r="L46" s="1035"/>
      <c r="M46" s="1035"/>
    </row>
    <row r="47" customFormat="false" ht="15" hidden="false" customHeight="true" outlineLevel="0" collapsed="false">
      <c r="B47" s="1035"/>
      <c r="C47" s="1035"/>
      <c r="D47" s="1035"/>
      <c r="E47" s="1035"/>
      <c r="F47" s="1035"/>
      <c r="G47" s="1035"/>
      <c r="H47" s="1035"/>
      <c r="I47" s="1035"/>
      <c r="J47" s="1035"/>
      <c r="K47" s="1035"/>
      <c r="L47" s="1035"/>
      <c r="M47" s="1035"/>
    </row>
    <row r="48" customFormat="false" ht="15" hidden="false" customHeight="true" outlineLevel="0" collapsed="false">
      <c r="B48" s="1035"/>
      <c r="C48" s="1035"/>
      <c r="D48" s="1035"/>
      <c r="E48" s="1035"/>
      <c r="F48" s="1035"/>
      <c r="G48" s="1035"/>
      <c r="H48" s="1035"/>
      <c r="I48" s="1035"/>
      <c r="J48" s="1035"/>
      <c r="K48" s="1035"/>
      <c r="L48" s="1035"/>
      <c r="M48" s="1035"/>
    </row>
    <row r="49" customFormat="false" ht="15" hidden="false" customHeight="true" outlineLevel="0" collapsed="false">
      <c r="B49" s="1050"/>
      <c r="C49" s="1038"/>
      <c r="D49" s="1038"/>
      <c r="E49" s="1038"/>
      <c r="F49" s="1038"/>
      <c r="G49" s="1038"/>
      <c r="H49" s="1038" t="s">
        <v>82</v>
      </c>
      <c r="I49" s="1038"/>
      <c r="J49" s="1039" t="s">
        <v>235</v>
      </c>
      <c r="K49" s="1035"/>
      <c r="L49" s="1035"/>
      <c r="M49" s="1035"/>
    </row>
    <row r="50" customFormat="false" ht="15" hidden="false" customHeight="true" outlineLevel="0" collapsed="false">
      <c r="B50" s="1040"/>
      <c r="C50" s="1041"/>
      <c r="D50" s="1041"/>
      <c r="E50" s="1041"/>
      <c r="F50" s="1041"/>
      <c r="G50" s="1041"/>
      <c r="H50" s="1041"/>
      <c r="I50" s="1041"/>
      <c r="J50" s="1042"/>
      <c r="K50" s="1035"/>
      <c r="L50" s="1035"/>
      <c r="M50" s="1035"/>
    </row>
    <row r="51" customFormat="false" ht="15" hidden="false" customHeight="true" outlineLevel="0" collapsed="false">
      <c r="B51" s="1040"/>
      <c r="C51" s="1041" t="s">
        <v>296</v>
      </c>
      <c r="D51" s="1041"/>
      <c r="E51" s="1041"/>
      <c r="F51" s="1041"/>
      <c r="G51" s="1041"/>
      <c r="H51" s="1041" t="s">
        <v>947</v>
      </c>
      <c r="I51" s="1041"/>
      <c r="J51" s="1043" t="n">
        <v>12.82</v>
      </c>
      <c r="K51" s="1035"/>
      <c r="L51" s="1035"/>
      <c r="M51" s="1035"/>
    </row>
    <row r="52" customFormat="false" ht="15" hidden="false" customHeight="true" outlineLevel="0" collapsed="false">
      <c r="B52" s="1040"/>
      <c r="C52" s="1041" t="s">
        <v>611</v>
      </c>
      <c r="D52" s="1041"/>
      <c r="E52" s="1041"/>
      <c r="F52" s="1041"/>
      <c r="G52" s="1041"/>
      <c r="H52" s="1041" t="s">
        <v>305</v>
      </c>
      <c r="I52" s="1041"/>
      <c r="J52" s="1043" t="n">
        <v>12.49</v>
      </c>
      <c r="K52" s="1035"/>
      <c r="L52" s="1035"/>
      <c r="M52" s="1035"/>
    </row>
    <row r="53" customFormat="false" ht="15" hidden="false" customHeight="true" outlineLevel="0" collapsed="false">
      <c r="B53" s="1040"/>
      <c r="C53" s="1041" t="s">
        <v>102</v>
      </c>
      <c r="D53" s="1041"/>
      <c r="E53" s="1041"/>
      <c r="F53" s="1041"/>
      <c r="G53" s="1041"/>
      <c r="H53" s="1041" t="s">
        <v>171</v>
      </c>
      <c r="I53" s="1041"/>
      <c r="J53" s="1042" t="n">
        <v>0.0495</v>
      </c>
      <c r="K53" s="1035"/>
      <c r="L53" s="1035"/>
      <c r="M53" s="1035"/>
    </row>
    <row r="54" customFormat="false" ht="15" hidden="false" customHeight="true" outlineLevel="0" collapsed="false">
      <c r="B54" s="1047"/>
      <c r="C54" s="1048"/>
      <c r="D54" s="1048"/>
      <c r="E54" s="1048"/>
      <c r="F54" s="1048"/>
      <c r="G54" s="1048"/>
      <c r="H54" s="1048"/>
      <c r="I54" s="1048"/>
      <c r="J54" s="1049"/>
      <c r="K54" s="1035"/>
      <c r="L54" s="1035"/>
      <c r="M54" s="1035"/>
    </row>
    <row r="55" customFormat="false" ht="15" hidden="false" customHeight="true" outlineLevel="0" collapsed="false">
      <c r="B55" s="1035"/>
      <c r="C55" s="1035"/>
      <c r="D55" s="1035"/>
      <c r="E55" s="1035"/>
      <c r="F55" s="1035"/>
      <c r="G55" s="1035"/>
      <c r="H55" s="1035"/>
      <c r="I55" s="1035"/>
      <c r="J55" s="1035"/>
      <c r="K55" s="1035"/>
      <c r="L55" s="1035"/>
      <c r="M55" s="1035"/>
    </row>
    <row r="56" customFormat="false" ht="15" hidden="false" customHeight="true" outlineLevel="0" collapsed="false">
      <c r="B56" s="1035"/>
      <c r="C56" s="1035"/>
      <c r="D56" s="1035"/>
      <c r="E56" s="1035"/>
      <c r="F56" s="1035"/>
      <c r="G56" s="1035"/>
      <c r="H56" s="1035"/>
      <c r="I56" s="1035"/>
      <c r="J56" s="1035"/>
      <c r="K56" s="1035"/>
      <c r="L56" s="1035"/>
      <c r="M56" s="1035"/>
    </row>
    <row r="57" customFormat="false" ht="15" hidden="false" customHeight="true" outlineLevel="0" collapsed="false">
      <c r="B57" s="1035"/>
      <c r="C57" s="1035"/>
      <c r="D57" s="1035"/>
      <c r="E57" s="1035"/>
      <c r="F57" s="1035"/>
      <c r="G57" s="1035"/>
      <c r="H57" s="1035"/>
      <c r="I57" s="1035"/>
      <c r="J57" s="1035"/>
      <c r="K57" s="1035"/>
      <c r="L57" s="1035"/>
      <c r="M57" s="1035"/>
    </row>
    <row r="58" customFormat="false" ht="15" hidden="false" customHeight="true" outlineLevel="0" collapsed="false">
      <c r="B58" s="1033" t="s">
        <v>1759</v>
      </c>
      <c r="C58" s="1034"/>
      <c r="D58" s="1034"/>
      <c r="E58" s="1034"/>
      <c r="F58" s="1035"/>
      <c r="G58" s="1035"/>
      <c r="H58" s="1035"/>
      <c r="I58" s="1035"/>
      <c r="J58" s="1035"/>
      <c r="K58" s="1035"/>
      <c r="L58" s="1035"/>
      <c r="M58" s="1035"/>
    </row>
    <row r="59" customFormat="false" ht="15" hidden="false" customHeight="true" outlineLevel="0" collapsed="false">
      <c r="B59" s="1035"/>
      <c r="C59" s="1035"/>
      <c r="D59" s="1035"/>
      <c r="E59" s="1035"/>
      <c r="F59" s="1035"/>
      <c r="G59" s="1035"/>
      <c r="H59" s="1035"/>
      <c r="I59" s="1035"/>
      <c r="J59" s="1035"/>
      <c r="K59" s="1035"/>
      <c r="L59" s="1035"/>
      <c r="M59" s="1035"/>
    </row>
    <row r="60" customFormat="false" ht="15" hidden="false" customHeight="true" outlineLevel="0" collapsed="false">
      <c r="B60" s="1035"/>
      <c r="C60" s="1035"/>
      <c r="D60" s="1035"/>
      <c r="E60" s="1035"/>
      <c r="F60" s="1035"/>
      <c r="G60" s="1035"/>
      <c r="H60" s="1035"/>
      <c r="I60" s="1035"/>
      <c r="J60" s="1035"/>
      <c r="K60" s="1035"/>
      <c r="L60" s="1035"/>
      <c r="M60" s="1035"/>
    </row>
    <row r="61" customFormat="false" ht="15" hidden="false" customHeight="true" outlineLevel="0" collapsed="false">
      <c r="B61" s="1050"/>
      <c r="C61" s="1038"/>
      <c r="D61" s="1038"/>
      <c r="E61" s="1038"/>
      <c r="F61" s="1038"/>
      <c r="G61" s="1038"/>
      <c r="H61" s="1038" t="s">
        <v>82</v>
      </c>
      <c r="I61" s="1038"/>
      <c r="J61" s="1039" t="s">
        <v>235</v>
      </c>
      <c r="K61" s="1035"/>
      <c r="L61" s="1035"/>
      <c r="M61" s="1035"/>
    </row>
    <row r="62" customFormat="false" ht="15" hidden="false" customHeight="true" outlineLevel="0" collapsed="false">
      <c r="B62" s="1040"/>
      <c r="C62" s="1041" t="s">
        <v>611</v>
      </c>
      <c r="D62" s="1041"/>
      <c r="E62" s="1041"/>
      <c r="F62" s="1041"/>
      <c r="G62" s="1041"/>
      <c r="H62" s="1041"/>
      <c r="I62" s="1041"/>
      <c r="J62" s="1042"/>
      <c r="K62" s="1035"/>
      <c r="L62" s="1035"/>
      <c r="M62" s="1035"/>
    </row>
    <row r="63" customFormat="false" ht="15" hidden="false" customHeight="true" outlineLevel="0" collapsed="false">
      <c r="B63" s="1040"/>
      <c r="C63" s="1041"/>
      <c r="D63" s="1041"/>
      <c r="E63" s="1041"/>
      <c r="F63" s="1041"/>
      <c r="G63" s="1041"/>
      <c r="H63" s="1041"/>
      <c r="I63" s="1041"/>
      <c r="J63" s="1042"/>
      <c r="K63" s="1035"/>
      <c r="L63" s="1035"/>
      <c r="M63" s="1035"/>
    </row>
    <row r="64" customFormat="false" ht="15" hidden="false" customHeight="true" outlineLevel="0" collapsed="false">
      <c r="B64" s="1040"/>
      <c r="C64" s="1041" t="s">
        <v>931</v>
      </c>
      <c r="D64" s="1041"/>
      <c r="E64" s="1041"/>
      <c r="F64" s="1041"/>
      <c r="G64" s="1041"/>
      <c r="H64" s="1041" t="s">
        <v>305</v>
      </c>
      <c r="I64" s="1041"/>
      <c r="J64" s="1043" t="n">
        <v>5.03</v>
      </c>
      <c r="K64" s="1035"/>
      <c r="L64" s="1035"/>
      <c r="M64" s="1035"/>
    </row>
    <row r="65" customFormat="false" ht="15" hidden="false" customHeight="true" outlineLevel="0" collapsed="false">
      <c r="B65" s="1040"/>
      <c r="C65" s="1041" t="s">
        <v>933</v>
      </c>
      <c r="D65" s="1041"/>
      <c r="E65" s="1041"/>
      <c r="F65" s="1041"/>
      <c r="G65" s="1041"/>
      <c r="H65" s="1041" t="s">
        <v>305</v>
      </c>
      <c r="I65" s="1041"/>
      <c r="J65" s="1043" t="n">
        <v>4.75</v>
      </c>
      <c r="K65" s="1035"/>
      <c r="L65" s="1035"/>
      <c r="M65" s="1035"/>
    </row>
    <row r="66" customFormat="false" ht="15" hidden="false" customHeight="true" outlineLevel="0" collapsed="false">
      <c r="B66" s="1040"/>
      <c r="C66" s="1041" t="s">
        <v>935</v>
      </c>
      <c r="D66" s="1041"/>
      <c r="E66" s="1041"/>
      <c r="F66" s="1041"/>
      <c r="G66" s="1041"/>
      <c r="H66" s="1041" t="s">
        <v>305</v>
      </c>
      <c r="I66" s="1041"/>
      <c r="J66" s="1043" t="n">
        <v>4.54</v>
      </c>
      <c r="K66" s="1035"/>
      <c r="L66" s="1035"/>
      <c r="M66" s="1035"/>
    </row>
    <row r="67" customFormat="false" ht="15" hidden="false" customHeight="true" outlineLevel="0" collapsed="false">
      <c r="B67" s="1040"/>
      <c r="C67" s="1041"/>
      <c r="D67" s="1041"/>
      <c r="E67" s="1041"/>
      <c r="F67" s="1041"/>
      <c r="G67" s="1041"/>
      <c r="H67" s="1041"/>
      <c r="I67" s="1041"/>
      <c r="J67" s="1042"/>
      <c r="K67" s="1035"/>
      <c r="L67" s="1035"/>
      <c r="M67" s="1035"/>
    </row>
    <row r="68" customFormat="false" ht="15" hidden="false" customHeight="true" outlineLevel="0" collapsed="false">
      <c r="B68" s="1040"/>
      <c r="C68" s="1041" t="s">
        <v>1760</v>
      </c>
      <c r="D68" s="1041"/>
      <c r="E68" s="1041"/>
      <c r="F68" s="1041"/>
      <c r="G68" s="1041"/>
      <c r="H68" s="1041"/>
      <c r="I68" s="1041"/>
      <c r="J68" s="1042"/>
      <c r="K68" s="1035"/>
      <c r="L68" s="1035"/>
      <c r="M68" s="1035"/>
    </row>
    <row r="69" customFormat="false" ht="15" hidden="false" customHeight="true" outlineLevel="0" collapsed="false">
      <c r="B69" s="1040"/>
      <c r="C69" s="1041"/>
      <c r="D69" s="1041"/>
      <c r="E69" s="1041"/>
      <c r="F69" s="1041"/>
      <c r="G69" s="1041"/>
      <c r="H69" s="1041"/>
      <c r="I69" s="1041"/>
      <c r="J69" s="1042"/>
      <c r="K69" s="1035"/>
      <c r="L69" s="1035"/>
      <c r="M69" s="1035"/>
    </row>
    <row r="70" customFormat="false" ht="15" hidden="false" customHeight="true" outlineLevel="0" collapsed="false">
      <c r="B70" s="1040"/>
      <c r="C70" s="1041" t="s">
        <v>931</v>
      </c>
      <c r="D70" s="1041"/>
      <c r="E70" s="1041"/>
      <c r="F70" s="1041"/>
      <c r="G70" s="1041"/>
      <c r="H70" s="1041" t="s">
        <v>305</v>
      </c>
      <c r="I70" s="1041"/>
      <c r="J70" s="1043" t="n">
        <v>14.2</v>
      </c>
      <c r="K70" s="1035"/>
      <c r="L70" s="1035"/>
      <c r="M70" s="1035"/>
    </row>
    <row r="71" customFormat="false" ht="15" hidden="false" customHeight="true" outlineLevel="0" collapsed="false">
      <c r="B71" s="1040"/>
      <c r="C71" s="1041" t="s">
        <v>933</v>
      </c>
      <c r="D71" s="1041"/>
      <c r="E71" s="1041"/>
      <c r="F71" s="1041"/>
      <c r="G71" s="1041"/>
      <c r="H71" s="1041" t="s">
        <v>305</v>
      </c>
      <c r="I71" s="1041"/>
      <c r="J71" s="1043" t="n">
        <v>6.87</v>
      </c>
      <c r="K71" s="1035"/>
      <c r="L71" s="1035"/>
      <c r="M71" s="1035"/>
    </row>
    <row r="72" customFormat="false" ht="15" hidden="false" customHeight="true" outlineLevel="0" collapsed="false">
      <c r="B72" s="1040"/>
      <c r="C72" s="1041" t="s">
        <v>935</v>
      </c>
      <c r="D72" s="1041"/>
      <c r="E72" s="1041"/>
      <c r="F72" s="1041"/>
      <c r="G72" s="1041"/>
      <c r="H72" s="1041" t="s">
        <v>305</v>
      </c>
      <c r="I72" s="1041"/>
      <c r="J72" s="1043" t="n">
        <v>0.94</v>
      </c>
      <c r="K72" s="1035"/>
      <c r="L72" s="1035"/>
      <c r="M72" s="1035"/>
    </row>
    <row r="73" customFormat="false" ht="15" hidden="false" customHeight="true" outlineLevel="0" collapsed="false">
      <c r="B73" s="1040"/>
      <c r="C73" s="1041"/>
      <c r="D73" s="1041"/>
      <c r="E73" s="1041"/>
      <c r="F73" s="1041"/>
      <c r="G73" s="1041"/>
      <c r="H73" s="1041"/>
      <c r="I73" s="1041"/>
      <c r="J73" s="1042"/>
      <c r="K73" s="1035"/>
      <c r="L73" s="1035"/>
      <c r="M73" s="1035"/>
    </row>
    <row r="74" customFormat="false" ht="15" hidden="false" customHeight="true" outlineLevel="0" collapsed="false">
      <c r="B74" s="1040"/>
      <c r="C74" s="1041" t="s">
        <v>296</v>
      </c>
      <c r="D74" s="1041"/>
      <c r="E74" s="1041"/>
      <c r="F74" s="1041"/>
      <c r="G74" s="1041"/>
      <c r="H74" s="1041"/>
      <c r="I74" s="1041"/>
      <c r="J74" s="1042"/>
      <c r="K74" s="1035"/>
      <c r="L74" s="1035"/>
      <c r="M74" s="1035"/>
    </row>
    <row r="75" customFormat="false" ht="15" hidden="false" customHeight="true" outlineLevel="0" collapsed="false">
      <c r="B75" s="1040"/>
      <c r="C75" s="1041"/>
      <c r="D75" s="1041"/>
      <c r="E75" s="1041"/>
      <c r="F75" s="1041"/>
      <c r="G75" s="1041"/>
      <c r="H75" s="1041"/>
      <c r="I75" s="1041"/>
      <c r="J75" s="1042"/>
      <c r="K75" s="1035"/>
      <c r="L75" s="1035"/>
      <c r="M75" s="1035"/>
    </row>
    <row r="76" customFormat="false" ht="15" hidden="false" customHeight="true" outlineLevel="0" collapsed="false">
      <c r="B76" s="1040"/>
      <c r="C76" s="1041" t="s">
        <v>931</v>
      </c>
      <c r="D76" s="1041"/>
      <c r="E76" s="1041"/>
      <c r="F76" s="1041"/>
      <c r="G76" s="1041"/>
      <c r="H76" s="1041" t="s">
        <v>97</v>
      </c>
      <c r="I76" s="1041"/>
      <c r="J76" s="1043" t="n">
        <v>38.46</v>
      </c>
      <c r="K76" s="1035"/>
      <c r="L76" s="1035"/>
      <c r="M76" s="1035"/>
    </row>
    <row r="77" customFormat="false" ht="15" hidden="false" customHeight="true" outlineLevel="0" collapsed="false">
      <c r="B77" s="1040"/>
      <c r="C77" s="1041" t="s">
        <v>933</v>
      </c>
      <c r="D77" s="1041"/>
      <c r="E77" s="1041"/>
      <c r="F77" s="1041"/>
      <c r="G77" s="1041"/>
      <c r="H77" s="1041" t="s">
        <v>97</v>
      </c>
      <c r="I77" s="1041"/>
      <c r="J77" s="1043" t="n">
        <v>192.31</v>
      </c>
      <c r="K77" s="1035"/>
      <c r="L77" s="1035"/>
      <c r="M77" s="1035"/>
    </row>
    <row r="78" customFormat="false" ht="15" hidden="false" customHeight="true" outlineLevel="0" collapsed="false">
      <c r="B78" s="1040"/>
      <c r="C78" s="1041" t="s">
        <v>935</v>
      </c>
      <c r="D78" s="1041"/>
      <c r="E78" s="1041"/>
      <c r="F78" s="1041"/>
      <c r="G78" s="1041"/>
      <c r="H78" s="1041" t="s">
        <v>97</v>
      </c>
      <c r="I78" s="1041"/>
      <c r="J78" s="1043" t="n">
        <v>482.56</v>
      </c>
      <c r="K78" s="1035"/>
      <c r="L78" s="1035"/>
      <c r="M78" s="1035"/>
    </row>
    <row r="79" customFormat="false" ht="15" hidden="false" customHeight="true" outlineLevel="0" collapsed="false">
      <c r="B79" s="1040"/>
      <c r="C79" s="1041"/>
      <c r="D79" s="1041"/>
      <c r="E79" s="1041"/>
      <c r="F79" s="1041"/>
      <c r="G79" s="1041"/>
      <c r="H79" s="1041"/>
      <c r="I79" s="1041"/>
      <c r="J79" s="1042"/>
      <c r="K79" s="1035"/>
      <c r="L79" s="1035"/>
      <c r="M79" s="1035"/>
    </row>
    <row r="80" customFormat="false" ht="15" hidden="false" customHeight="true" outlineLevel="0" collapsed="false">
      <c r="B80" s="1040"/>
      <c r="C80" s="1041" t="s">
        <v>1761</v>
      </c>
      <c r="D80" s="1041"/>
      <c r="E80" s="1041"/>
      <c r="F80" s="1041"/>
      <c r="G80" s="1041"/>
      <c r="H80" s="1041"/>
      <c r="I80" s="1041"/>
      <c r="J80" s="1042"/>
      <c r="K80" s="1035"/>
      <c r="L80" s="1035"/>
      <c r="M80" s="1035"/>
    </row>
    <row r="81" customFormat="false" ht="15" hidden="false" customHeight="true" outlineLevel="0" collapsed="false">
      <c r="B81" s="1040"/>
      <c r="C81" s="1041"/>
      <c r="D81" s="1041"/>
      <c r="E81" s="1041"/>
      <c r="F81" s="1041"/>
      <c r="G81" s="1041"/>
      <c r="H81" s="1041"/>
      <c r="I81" s="1041"/>
      <c r="J81" s="1042"/>
      <c r="K81" s="1035"/>
      <c r="L81" s="1035"/>
      <c r="M81" s="1035"/>
    </row>
    <row r="82" customFormat="false" ht="15" hidden="false" customHeight="true" outlineLevel="0" collapsed="false">
      <c r="B82" s="1040"/>
      <c r="C82" s="1041" t="s">
        <v>931</v>
      </c>
      <c r="D82" s="1041"/>
      <c r="E82" s="1041"/>
      <c r="F82" s="1041"/>
      <c r="G82" s="1041"/>
      <c r="H82" s="1041"/>
      <c r="I82" s="1041"/>
      <c r="J82" s="1042"/>
      <c r="K82" s="1035"/>
      <c r="L82" s="1035"/>
      <c r="M82" s="1035"/>
    </row>
    <row r="83" customFormat="false" ht="15" hidden="false" customHeight="true" outlineLevel="0" collapsed="false">
      <c r="B83" s="1040"/>
      <c r="C83" s="1041" t="s">
        <v>1762</v>
      </c>
      <c r="D83" s="1041"/>
      <c r="E83" s="1041"/>
      <c r="F83" s="1041"/>
      <c r="G83" s="1041"/>
      <c r="H83" s="1041" t="s">
        <v>171</v>
      </c>
      <c r="I83" s="1041"/>
      <c r="J83" s="1044" t="n">
        <v>0.0402</v>
      </c>
      <c r="K83" s="1035"/>
      <c r="L83" s="1035"/>
      <c r="M83" s="1035"/>
    </row>
    <row r="84" customFormat="false" ht="15" hidden="false" customHeight="true" outlineLevel="0" collapsed="false">
      <c r="B84" s="1040"/>
      <c r="C84" s="1041" t="s">
        <v>1763</v>
      </c>
      <c r="D84" s="1041"/>
      <c r="E84" s="1041"/>
      <c r="F84" s="1041"/>
      <c r="G84" s="1041"/>
      <c r="H84" s="1041" t="s">
        <v>171</v>
      </c>
      <c r="I84" s="1041"/>
      <c r="J84" s="1044" t="n">
        <v>0.0348</v>
      </c>
      <c r="K84" s="1035"/>
      <c r="L84" s="1035"/>
      <c r="M84" s="1035"/>
    </row>
    <row r="85" customFormat="false" ht="15" hidden="false" customHeight="true" outlineLevel="0" collapsed="false">
      <c r="B85" s="1040"/>
      <c r="C85" s="1041" t="s">
        <v>1764</v>
      </c>
      <c r="D85" s="1041"/>
      <c r="E85" s="1041"/>
      <c r="F85" s="1041"/>
      <c r="G85" s="1041"/>
      <c r="H85" s="1041" t="s">
        <v>171</v>
      </c>
      <c r="I85" s="1041"/>
      <c r="J85" s="1044" t="n">
        <v>0.0456</v>
      </c>
      <c r="K85" s="1035"/>
      <c r="L85" s="1035"/>
      <c r="M85" s="1035"/>
    </row>
    <row r="86" customFormat="false" ht="15" hidden="false" customHeight="true" outlineLevel="0" collapsed="false">
      <c r="B86" s="1040"/>
      <c r="C86" s="1041"/>
      <c r="D86" s="1041"/>
      <c r="E86" s="1041"/>
      <c r="F86" s="1041"/>
      <c r="G86" s="1041"/>
      <c r="H86" s="1041"/>
      <c r="I86" s="1041"/>
      <c r="J86" s="1042"/>
      <c r="K86" s="1035"/>
      <c r="L86" s="1035"/>
      <c r="M86" s="1035"/>
    </row>
    <row r="87" customFormat="false" ht="15" hidden="false" customHeight="true" outlineLevel="0" collapsed="false">
      <c r="B87" s="1040"/>
      <c r="C87" s="1041"/>
      <c r="D87" s="1041"/>
      <c r="E87" s="1041"/>
      <c r="F87" s="1041"/>
      <c r="G87" s="1041"/>
      <c r="H87" s="1041"/>
      <c r="I87" s="1041"/>
      <c r="J87" s="1042"/>
      <c r="K87" s="1035"/>
      <c r="L87" s="1035"/>
      <c r="M87" s="1035"/>
    </row>
    <row r="88" customFormat="false" ht="15" hidden="false" customHeight="true" outlineLevel="0" collapsed="false">
      <c r="B88" s="1040"/>
      <c r="C88" s="1041" t="s">
        <v>933</v>
      </c>
      <c r="D88" s="1041"/>
      <c r="E88" s="1041"/>
      <c r="F88" s="1041"/>
      <c r="G88" s="1041"/>
      <c r="H88" s="1041"/>
      <c r="I88" s="1041"/>
      <c r="J88" s="1042"/>
      <c r="K88" s="1035"/>
      <c r="L88" s="1035"/>
      <c r="M88" s="1035"/>
    </row>
    <row r="89" customFormat="false" ht="15" hidden="false" customHeight="true" outlineLevel="0" collapsed="false">
      <c r="B89" s="1040"/>
      <c r="C89" s="1041" t="s">
        <v>1762</v>
      </c>
      <c r="D89" s="1041"/>
      <c r="E89" s="1041"/>
      <c r="F89" s="1041"/>
      <c r="G89" s="1041"/>
      <c r="H89" s="1041" t="s">
        <v>171</v>
      </c>
      <c r="I89" s="1041"/>
      <c r="J89" s="1044" t="n">
        <v>0.0382</v>
      </c>
      <c r="K89" s="1035"/>
      <c r="L89" s="1035"/>
      <c r="M89" s="1035"/>
    </row>
    <row r="90" customFormat="false" ht="15" hidden="false" customHeight="true" outlineLevel="0" collapsed="false">
      <c r="B90" s="1040"/>
      <c r="C90" s="1041" t="s">
        <v>1763</v>
      </c>
      <c r="D90" s="1041"/>
      <c r="E90" s="1041"/>
      <c r="F90" s="1041"/>
      <c r="G90" s="1041"/>
      <c r="H90" s="1041" t="s">
        <v>171</v>
      </c>
      <c r="I90" s="1041"/>
      <c r="J90" s="1044" t="n">
        <v>0.033</v>
      </c>
      <c r="K90" s="1035"/>
      <c r="L90" s="1035"/>
      <c r="M90" s="1035"/>
    </row>
    <row r="91" customFormat="false" ht="15" hidden="false" customHeight="true" outlineLevel="0" collapsed="false">
      <c r="B91" s="1040"/>
      <c r="C91" s="1041" t="s">
        <v>1764</v>
      </c>
      <c r="D91" s="1041"/>
      <c r="E91" s="1041"/>
      <c r="F91" s="1041"/>
      <c r="G91" s="1041"/>
      <c r="H91" s="1041" t="s">
        <v>171</v>
      </c>
      <c r="I91" s="1041"/>
      <c r="J91" s="1044" t="n">
        <v>0.0433</v>
      </c>
      <c r="K91" s="1035"/>
      <c r="L91" s="1035"/>
      <c r="M91" s="1035"/>
    </row>
    <row r="92" customFormat="false" ht="15" hidden="false" customHeight="true" outlineLevel="0" collapsed="false">
      <c r="B92" s="1040"/>
      <c r="C92" s="1041"/>
      <c r="D92" s="1041"/>
      <c r="E92" s="1041"/>
      <c r="F92" s="1041"/>
      <c r="G92" s="1041"/>
      <c r="H92" s="1041"/>
      <c r="I92" s="1041"/>
      <c r="J92" s="1042"/>
      <c r="K92" s="1035"/>
      <c r="L92" s="1035"/>
      <c r="M92" s="1035"/>
    </row>
    <row r="93" customFormat="false" ht="15" hidden="false" customHeight="true" outlineLevel="0" collapsed="false">
      <c r="B93" s="1040"/>
      <c r="C93" s="1041"/>
      <c r="D93" s="1041"/>
      <c r="E93" s="1041"/>
      <c r="F93" s="1041"/>
      <c r="G93" s="1041"/>
      <c r="H93" s="1041"/>
      <c r="I93" s="1041"/>
      <c r="J93" s="1042"/>
      <c r="K93" s="1035"/>
      <c r="L93" s="1035"/>
      <c r="M93" s="1035"/>
    </row>
    <row r="94" customFormat="false" ht="15" hidden="false" customHeight="true" outlineLevel="0" collapsed="false">
      <c r="B94" s="1040"/>
      <c r="C94" s="1041" t="s">
        <v>935</v>
      </c>
      <c r="D94" s="1041"/>
      <c r="E94" s="1041"/>
      <c r="F94" s="1041"/>
      <c r="G94" s="1041"/>
      <c r="H94" s="1041"/>
      <c r="I94" s="1041"/>
      <c r="J94" s="1042"/>
      <c r="K94" s="1035"/>
      <c r="L94" s="1035"/>
      <c r="M94" s="1035"/>
    </row>
    <row r="95" customFormat="false" ht="15" hidden="false" customHeight="true" outlineLevel="0" collapsed="false">
      <c r="B95" s="1040"/>
      <c r="C95" s="1041" t="s">
        <v>1762</v>
      </c>
      <c r="D95" s="1041"/>
      <c r="E95" s="1041"/>
      <c r="F95" s="1041"/>
      <c r="G95" s="1041"/>
      <c r="H95" s="1041" t="s">
        <v>171</v>
      </c>
      <c r="I95" s="1041"/>
      <c r="J95" s="1042" t="n">
        <v>0.0366</v>
      </c>
      <c r="K95" s="1035"/>
      <c r="L95" s="1035"/>
      <c r="M95" s="1035"/>
    </row>
    <row r="96" customFormat="false" ht="15" hidden="false" customHeight="true" outlineLevel="0" collapsed="false">
      <c r="B96" s="1040"/>
      <c r="C96" s="1041" t="s">
        <v>1763</v>
      </c>
      <c r="D96" s="1041"/>
      <c r="E96" s="1041"/>
      <c r="F96" s="1041"/>
      <c r="G96" s="1041"/>
      <c r="H96" s="1041" t="s">
        <v>171</v>
      </c>
      <c r="I96" s="1041"/>
      <c r="J96" s="1042" t="n">
        <v>0.0317</v>
      </c>
      <c r="K96" s="1035"/>
      <c r="L96" s="1035"/>
      <c r="M96" s="1035"/>
    </row>
    <row r="97" customFormat="false" ht="15" hidden="false" customHeight="true" outlineLevel="0" collapsed="false">
      <c r="B97" s="1040"/>
      <c r="C97" s="1041" t="s">
        <v>1764</v>
      </c>
      <c r="D97" s="1041"/>
      <c r="E97" s="1041"/>
      <c r="F97" s="1041"/>
      <c r="G97" s="1041"/>
      <c r="H97" s="1041" t="s">
        <v>171</v>
      </c>
      <c r="I97" s="1041"/>
      <c r="J97" s="1042" t="n">
        <v>0.0415</v>
      </c>
      <c r="K97" s="1035"/>
      <c r="L97" s="1035"/>
      <c r="M97" s="1035"/>
    </row>
    <row r="98" customFormat="false" ht="15" hidden="false" customHeight="true" outlineLevel="0" collapsed="false">
      <c r="B98" s="1047"/>
      <c r="C98" s="1048"/>
      <c r="D98" s="1048"/>
      <c r="E98" s="1048"/>
      <c r="F98" s="1048"/>
      <c r="G98" s="1048"/>
      <c r="H98" s="1048"/>
      <c r="I98" s="1048"/>
      <c r="J98" s="1049"/>
      <c r="K98" s="1035"/>
      <c r="L98" s="1035"/>
      <c r="M98" s="1035"/>
    </row>
    <row r="99" customFormat="false" ht="15" hidden="false" customHeight="true" outlineLevel="0" collapsed="false">
      <c r="B99" s="1035"/>
      <c r="C99" s="1035"/>
      <c r="D99" s="1035"/>
      <c r="E99" s="1035"/>
      <c r="F99" s="1035"/>
      <c r="G99" s="1035"/>
      <c r="H99" s="1035"/>
      <c r="I99" s="1035"/>
      <c r="J99" s="1035"/>
      <c r="K99" s="1035"/>
      <c r="L99" s="1035"/>
      <c r="M99" s="1035"/>
    </row>
    <row r="100" customFormat="false" ht="15" hidden="false" customHeight="true" outlineLevel="0" collapsed="false">
      <c r="B100" s="1035"/>
      <c r="C100" s="1035"/>
      <c r="D100" s="1035"/>
      <c r="E100" s="1035"/>
      <c r="F100" s="1035"/>
      <c r="G100" s="1035"/>
      <c r="H100" s="1035"/>
      <c r="I100" s="1035"/>
      <c r="J100" s="1035" t="s">
        <v>271</v>
      </c>
      <c r="K100" s="1035"/>
      <c r="L100" s="1035"/>
      <c r="M100" s="1035"/>
    </row>
    <row r="101" customFormat="false" ht="15" hidden="false" customHeight="true" outlineLevel="0" collapsed="false">
      <c r="B101" s="1035"/>
      <c r="C101" s="1035"/>
      <c r="D101" s="1035"/>
      <c r="E101" s="1035"/>
      <c r="F101" s="1035"/>
      <c r="G101" s="1035"/>
      <c r="H101" s="1035"/>
      <c r="I101" s="1035"/>
      <c r="J101" s="1035"/>
      <c r="K101" s="1035"/>
      <c r="L101" s="1035"/>
      <c r="M101" s="1035"/>
    </row>
    <row r="102" customFormat="false" ht="15" hidden="false" customHeight="true" outlineLevel="0" collapsed="false">
      <c r="B102" s="1035"/>
      <c r="C102" s="1035"/>
      <c r="D102" s="1035"/>
      <c r="E102" s="1035"/>
      <c r="F102" s="1035"/>
      <c r="G102" s="1035"/>
      <c r="H102" s="1035"/>
      <c r="I102" s="1035"/>
      <c r="J102" s="1035"/>
      <c r="K102" s="1035"/>
      <c r="L102" s="1035"/>
      <c r="M102" s="1035"/>
    </row>
    <row r="103" customFormat="false" ht="15" hidden="false" customHeight="true" outlineLevel="0" collapsed="false">
      <c r="B103" s="1035" t="s">
        <v>1765</v>
      </c>
      <c r="C103" s="1035"/>
      <c r="D103" s="1035"/>
      <c r="E103" s="1035"/>
      <c r="F103" s="1035"/>
      <c r="G103" s="1035"/>
      <c r="H103" s="1035"/>
      <c r="I103" s="1035"/>
      <c r="J103" s="1035"/>
      <c r="K103" s="1035"/>
      <c r="L103" s="1035"/>
      <c r="M103" s="1035"/>
    </row>
    <row r="104" customFormat="false" ht="15" hidden="false" customHeight="true" outlineLevel="0" collapsed="false">
      <c r="B104" s="1035"/>
      <c r="C104" s="1035"/>
      <c r="D104" s="1035"/>
      <c r="E104" s="1035"/>
      <c r="F104" s="1035"/>
      <c r="G104" s="1035"/>
      <c r="H104" s="1035"/>
      <c r="I104" s="1035"/>
      <c r="J104" s="1035"/>
      <c r="K104" s="1035"/>
      <c r="L104" s="1035"/>
      <c r="M104" s="1035"/>
    </row>
    <row r="105" customFormat="false" ht="15" hidden="false" customHeight="true" outlineLevel="0" collapsed="false">
      <c r="B105" s="1050"/>
      <c r="C105" s="1038"/>
      <c r="D105" s="1038"/>
      <c r="E105" s="1038"/>
      <c r="F105" s="1038"/>
      <c r="G105" s="1038"/>
      <c r="H105" s="1051" t="s">
        <v>82</v>
      </c>
      <c r="I105" s="1051"/>
      <c r="J105" s="1039" t="s">
        <v>235</v>
      </c>
      <c r="K105" s="1035"/>
      <c r="L105" s="1035"/>
      <c r="M105" s="1035"/>
    </row>
    <row r="106" customFormat="false" ht="15" hidden="false" customHeight="true" outlineLevel="0" collapsed="false">
      <c r="B106" s="1040"/>
      <c r="C106" s="1041"/>
      <c r="D106" s="1041"/>
      <c r="E106" s="1041"/>
      <c r="F106" s="1041"/>
      <c r="G106" s="1041"/>
      <c r="H106" s="1052"/>
      <c r="I106" s="1052"/>
      <c r="J106" s="1042"/>
      <c r="K106" s="1035"/>
      <c r="L106" s="1035"/>
      <c r="M106" s="1035"/>
    </row>
    <row r="107" customFormat="false" ht="15" hidden="false" customHeight="true" outlineLevel="0" collapsed="false">
      <c r="B107" s="1040"/>
      <c r="C107" s="1041" t="s">
        <v>1766</v>
      </c>
      <c r="D107" s="1041"/>
      <c r="E107" s="1041"/>
      <c r="F107" s="1041"/>
      <c r="G107" s="1041"/>
      <c r="H107" s="1052"/>
      <c r="I107" s="1052"/>
      <c r="J107" s="1042"/>
      <c r="K107" s="1035"/>
      <c r="L107" s="1035"/>
      <c r="M107" s="1035"/>
    </row>
    <row r="108" customFormat="false" ht="15" hidden="false" customHeight="true" outlineLevel="0" collapsed="false">
      <c r="B108" s="1040"/>
      <c r="C108" s="1041" t="s">
        <v>1767</v>
      </c>
      <c r="D108" s="1041"/>
      <c r="E108" s="1041"/>
      <c r="F108" s="1041"/>
      <c r="G108" s="1041"/>
      <c r="H108" s="1052" t="s">
        <v>401</v>
      </c>
      <c r="I108" s="1052"/>
      <c r="J108" s="1042" t="n">
        <v>1.5</v>
      </c>
      <c r="K108" s="1035"/>
      <c r="L108" s="1035"/>
      <c r="M108" s="1035"/>
    </row>
    <row r="109" customFormat="false" ht="15" hidden="false" customHeight="true" outlineLevel="0" collapsed="false">
      <c r="B109" s="1047"/>
      <c r="C109" s="1048"/>
      <c r="D109" s="1048"/>
      <c r="E109" s="1048"/>
      <c r="F109" s="1048"/>
      <c r="G109" s="1048"/>
      <c r="H109" s="1048"/>
      <c r="I109" s="1048"/>
      <c r="J109" s="1049"/>
      <c r="K109" s="1035"/>
      <c r="L109" s="1035"/>
      <c r="M109" s="1035"/>
    </row>
    <row r="110" customFormat="false" ht="15" hidden="false" customHeight="true" outlineLevel="0" collapsed="false">
      <c r="B110" s="1035"/>
      <c r="C110" s="1035"/>
      <c r="D110" s="1035"/>
      <c r="E110" s="1035"/>
      <c r="F110" s="1035"/>
      <c r="G110" s="1035"/>
      <c r="H110" s="1035"/>
      <c r="I110" s="1035"/>
      <c r="J110" s="1035"/>
      <c r="K110" s="1035"/>
      <c r="L110" s="1035"/>
      <c r="M110" s="1035"/>
    </row>
    <row r="111" customFormat="false" ht="15" hidden="false" customHeight="true" outlineLevel="0" collapsed="false">
      <c r="B111" s="1035"/>
      <c r="C111" s="1035"/>
      <c r="D111" s="1035"/>
      <c r="E111" s="1035"/>
      <c r="F111" s="1035"/>
      <c r="G111" s="1035"/>
      <c r="H111" s="1035"/>
      <c r="I111" s="1035"/>
      <c r="J111" s="1035"/>
      <c r="K111" s="1035"/>
      <c r="L111" s="1035"/>
      <c r="M111" s="1035"/>
    </row>
    <row r="112" customFormat="false" ht="15" hidden="false" customHeight="true" outlineLevel="0" collapsed="false">
      <c r="B112" s="1035"/>
      <c r="C112" s="1035"/>
      <c r="D112" s="1035"/>
      <c r="E112" s="1035"/>
      <c r="F112" s="1035"/>
      <c r="G112" s="1035"/>
      <c r="H112" s="1035"/>
      <c r="I112" s="1035"/>
      <c r="J112" s="1035"/>
      <c r="K112" s="1035"/>
      <c r="L112" s="1035"/>
      <c r="M112" s="1035"/>
    </row>
    <row r="113" customFormat="false" ht="15" hidden="false" customHeight="true" outlineLevel="0" collapsed="false">
      <c r="B113" s="1035" t="s">
        <v>1768</v>
      </c>
      <c r="C113" s="1035"/>
      <c r="D113" s="1035"/>
      <c r="E113" s="1035"/>
      <c r="F113" s="1035"/>
      <c r="G113" s="1035"/>
      <c r="H113" s="1035"/>
      <c r="I113" s="1035"/>
      <c r="J113" s="1035"/>
      <c r="K113" s="1035"/>
      <c r="L113" s="1035"/>
      <c r="M113" s="1035"/>
    </row>
    <row r="114" customFormat="false" ht="15" hidden="false" customHeight="true" outlineLevel="0" collapsed="false">
      <c r="B114" s="1035"/>
      <c r="C114" s="1035"/>
      <c r="D114" s="1035"/>
      <c r="E114" s="1035"/>
      <c r="F114" s="1035"/>
      <c r="G114" s="1035"/>
      <c r="H114" s="1035"/>
      <c r="I114" s="1035"/>
      <c r="J114" s="1035"/>
      <c r="K114" s="1035"/>
      <c r="L114" s="1035"/>
      <c r="M114" s="1035"/>
    </row>
    <row r="115" customFormat="false" ht="15" hidden="false" customHeight="true" outlineLevel="0" collapsed="false">
      <c r="B115" s="1035" t="s">
        <v>568</v>
      </c>
      <c r="C115" s="1035"/>
      <c r="D115" s="1035"/>
      <c r="E115" s="1035"/>
      <c r="F115" s="1035"/>
      <c r="G115" s="1035"/>
      <c r="H115" s="1035"/>
      <c r="I115" s="1035"/>
      <c r="J115" s="1035"/>
      <c r="K115" s="1035"/>
      <c r="L115" s="1035"/>
      <c r="M115" s="1035"/>
    </row>
    <row r="116" customFormat="false" ht="15" hidden="false" customHeight="true" outlineLevel="0" collapsed="false">
      <c r="B116" s="1035"/>
      <c r="C116" s="1035"/>
      <c r="D116" s="1035"/>
      <c r="E116" s="1035"/>
      <c r="F116" s="1035"/>
      <c r="G116" s="1035"/>
      <c r="H116" s="1035"/>
      <c r="I116" s="1035"/>
      <c r="J116" s="1035"/>
      <c r="K116" s="1035"/>
      <c r="L116" s="1035"/>
      <c r="M116" s="1035"/>
    </row>
    <row r="117" customFormat="false" ht="15" hidden="false" customHeight="true" outlineLevel="0" collapsed="false">
      <c r="B117" s="1050"/>
      <c r="C117" s="1038"/>
      <c r="D117" s="1038"/>
      <c r="E117" s="1038"/>
      <c r="F117" s="1038"/>
      <c r="G117" s="1038"/>
      <c r="H117" s="1051" t="s">
        <v>82</v>
      </c>
      <c r="I117" s="1051"/>
      <c r="J117" s="1039" t="s">
        <v>235</v>
      </c>
      <c r="K117" s="1035"/>
      <c r="L117" s="1035"/>
      <c r="M117" s="1035"/>
    </row>
    <row r="118" customFormat="false" ht="15" hidden="false" customHeight="true" outlineLevel="0" collapsed="false">
      <c r="B118" s="1040"/>
      <c r="C118" s="1041"/>
      <c r="D118" s="1041"/>
      <c r="E118" s="1041"/>
      <c r="F118" s="1041"/>
      <c r="G118" s="1041"/>
      <c r="H118" s="1041"/>
      <c r="I118" s="1041"/>
      <c r="J118" s="1042"/>
      <c r="K118" s="1035"/>
      <c r="L118" s="1035"/>
      <c r="M118" s="1035"/>
    </row>
    <row r="119" customFormat="false" ht="15" hidden="false" customHeight="true" outlineLevel="0" collapsed="false">
      <c r="B119" s="1040"/>
      <c r="C119" s="1041" t="s">
        <v>1769</v>
      </c>
      <c r="D119" s="1041"/>
      <c r="E119" s="1041"/>
      <c r="F119" s="1041"/>
      <c r="G119" s="1041"/>
      <c r="H119" s="1052" t="s">
        <v>108</v>
      </c>
      <c r="I119" s="1052"/>
      <c r="J119" s="1043" t="n">
        <v>8.36</v>
      </c>
      <c r="K119" s="1035"/>
      <c r="L119" s="1035"/>
      <c r="M119" s="1035"/>
    </row>
    <row r="120" customFormat="false" ht="15" hidden="false" customHeight="true" outlineLevel="0" collapsed="false">
      <c r="B120" s="1040"/>
      <c r="C120" s="1041" t="s">
        <v>1770</v>
      </c>
      <c r="D120" s="1041"/>
      <c r="E120" s="1041"/>
      <c r="F120" s="1041"/>
      <c r="G120" s="1041"/>
      <c r="H120" s="1052" t="s">
        <v>108</v>
      </c>
      <c r="I120" s="1052"/>
      <c r="J120" s="1043" t="n">
        <v>30.75</v>
      </c>
      <c r="K120" s="1035"/>
      <c r="L120" s="1035"/>
      <c r="M120" s="1035"/>
    </row>
    <row r="121" customFormat="false" ht="15" hidden="false" customHeight="true" outlineLevel="0" collapsed="false">
      <c r="B121" s="1040"/>
      <c r="C121" s="1041" t="s">
        <v>1771</v>
      </c>
      <c r="D121" s="1041"/>
      <c r="E121" s="1041"/>
      <c r="F121" s="1041"/>
      <c r="G121" s="1041"/>
      <c r="H121" s="1052" t="s">
        <v>108</v>
      </c>
      <c r="I121" s="1052"/>
      <c r="J121" s="1043" t="n">
        <v>81.32</v>
      </c>
      <c r="K121" s="1035"/>
      <c r="L121" s="1035"/>
      <c r="M121" s="1035"/>
    </row>
    <row r="122" customFormat="false" ht="15" hidden="false" customHeight="true" outlineLevel="0" collapsed="false">
      <c r="B122" s="1047"/>
      <c r="C122" s="1048"/>
      <c r="D122" s="1048"/>
      <c r="E122" s="1048"/>
      <c r="F122" s="1048"/>
      <c r="G122" s="1048"/>
      <c r="H122" s="1048"/>
      <c r="I122" s="1048"/>
      <c r="J122" s="1049"/>
      <c r="K122" s="1035"/>
      <c r="L122" s="1035"/>
      <c r="M122" s="1035"/>
    </row>
    <row r="123" customFormat="false" ht="15" hidden="false" customHeight="true" outlineLevel="0" collapsed="false">
      <c r="B123" s="1035"/>
      <c r="C123" s="1035"/>
      <c r="D123" s="1035"/>
      <c r="E123" s="1035"/>
      <c r="F123" s="1035"/>
      <c r="G123" s="1035"/>
      <c r="H123" s="1035"/>
      <c r="I123" s="1035"/>
      <c r="J123" s="1035"/>
      <c r="K123" s="1035"/>
      <c r="L123" s="1035"/>
      <c r="M123" s="1035"/>
    </row>
    <row r="124" customFormat="false" ht="15" hidden="false" customHeight="true" outlineLevel="0" collapsed="false">
      <c r="B124" s="1035"/>
      <c r="C124" s="1035"/>
      <c r="D124" s="1035"/>
      <c r="E124" s="1035"/>
      <c r="F124" s="1035"/>
      <c r="G124" s="1035"/>
      <c r="H124" s="1035"/>
      <c r="I124" s="1035"/>
      <c r="J124" s="1035"/>
      <c r="K124" s="1035"/>
      <c r="L124" s="1035"/>
      <c r="M124" s="1035"/>
    </row>
    <row r="125" customFormat="false" ht="15" hidden="false" customHeight="true" outlineLevel="0" collapsed="false">
      <c r="B125" s="1035"/>
      <c r="C125" s="1035"/>
      <c r="D125" s="1035"/>
      <c r="E125" s="1035"/>
      <c r="F125" s="1035"/>
      <c r="G125" s="1035"/>
      <c r="H125" s="1035"/>
      <c r="I125" s="1035"/>
      <c r="J125" s="1035"/>
      <c r="K125" s="1035"/>
      <c r="L125" s="1035"/>
      <c r="M125" s="1035"/>
    </row>
    <row r="126" customFormat="false" ht="15" hidden="false" customHeight="true" outlineLevel="0" collapsed="false">
      <c r="B126" s="1035" t="s">
        <v>281</v>
      </c>
      <c r="C126" s="1035"/>
      <c r="D126" s="1035"/>
      <c r="E126" s="1035"/>
      <c r="F126" s="1035"/>
      <c r="G126" s="1035"/>
      <c r="H126" s="1035"/>
      <c r="I126" s="1035"/>
      <c r="J126" s="1035"/>
      <c r="K126" s="1035"/>
      <c r="L126" s="1035"/>
      <c r="M126" s="1035"/>
    </row>
    <row r="127" customFormat="false" ht="15" hidden="false" customHeight="true" outlineLevel="0" collapsed="false">
      <c r="B127" s="1035"/>
      <c r="C127" s="1035"/>
      <c r="D127" s="1035"/>
      <c r="E127" s="1035"/>
      <c r="F127" s="1035"/>
      <c r="G127" s="1035"/>
      <c r="H127" s="1035"/>
      <c r="I127" s="1035"/>
      <c r="J127" s="1035"/>
      <c r="K127" s="1035"/>
      <c r="L127" s="1035"/>
      <c r="M127" s="1035"/>
    </row>
    <row r="128" customFormat="false" ht="15" hidden="false" customHeight="true" outlineLevel="0" collapsed="false">
      <c r="B128" s="1050"/>
      <c r="C128" s="1038"/>
      <c r="D128" s="1038"/>
      <c r="E128" s="1038"/>
      <c r="F128" s="1038"/>
      <c r="G128" s="1038"/>
      <c r="H128" s="1051" t="s">
        <v>82</v>
      </c>
      <c r="I128" s="1051"/>
      <c r="J128" s="1039" t="s">
        <v>235</v>
      </c>
      <c r="K128" s="1035"/>
      <c r="L128" s="1035"/>
      <c r="M128" s="1035"/>
    </row>
    <row r="129" customFormat="false" ht="15" hidden="false" customHeight="true" outlineLevel="0" collapsed="false">
      <c r="B129" s="1040"/>
      <c r="C129" s="1041"/>
      <c r="D129" s="1041"/>
      <c r="E129" s="1041"/>
      <c r="F129" s="1041"/>
      <c r="G129" s="1041"/>
      <c r="H129" s="1052"/>
      <c r="I129" s="1052"/>
      <c r="J129" s="1042"/>
      <c r="K129" s="1035"/>
      <c r="L129" s="1035"/>
      <c r="M129" s="1035"/>
    </row>
    <row r="130" customFormat="false" ht="15" hidden="false" customHeight="true" outlineLevel="0" collapsed="false">
      <c r="B130" s="1040"/>
      <c r="C130" s="1046" t="s">
        <v>119</v>
      </c>
      <c r="D130" s="1041"/>
      <c r="E130" s="1041"/>
      <c r="F130" s="1041"/>
      <c r="G130" s="1041"/>
      <c r="H130" s="1052"/>
      <c r="I130" s="1052"/>
      <c r="J130" s="1042"/>
      <c r="K130" s="1035"/>
      <c r="L130" s="1035"/>
      <c r="M130" s="1035"/>
    </row>
    <row r="131" customFormat="false" ht="15" hidden="false" customHeight="true" outlineLevel="0" collapsed="false">
      <c r="B131" s="1040"/>
      <c r="C131" s="1041" t="s">
        <v>807</v>
      </c>
      <c r="D131" s="1041"/>
      <c r="E131" s="1041"/>
      <c r="F131" s="1041"/>
      <c r="G131" s="1041"/>
      <c r="H131" s="1052" t="s">
        <v>108</v>
      </c>
      <c r="I131" s="1052"/>
      <c r="J131" s="1043" t="n">
        <v>61.88</v>
      </c>
      <c r="K131" s="1035"/>
      <c r="L131" s="1035"/>
      <c r="M131" s="1035"/>
    </row>
    <row r="132" customFormat="false" ht="15" hidden="false" customHeight="true" outlineLevel="0" collapsed="false">
      <c r="B132" s="1040"/>
      <c r="C132" s="1041" t="s">
        <v>808</v>
      </c>
      <c r="D132" s="1041"/>
      <c r="E132" s="1041"/>
      <c r="F132" s="1041"/>
      <c r="G132" s="1041"/>
      <c r="H132" s="1052" t="s">
        <v>108</v>
      </c>
      <c r="I132" s="1052"/>
      <c r="J132" s="1043" t="n">
        <v>191.2</v>
      </c>
      <c r="K132" s="1035"/>
      <c r="L132" s="1035"/>
      <c r="M132" s="1035"/>
    </row>
    <row r="133" customFormat="false" ht="15" hidden="false" customHeight="true" outlineLevel="0" collapsed="false">
      <c r="B133" s="1040"/>
      <c r="C133" s="1041" t="s">
        <v>809</v>
      </c>
      <c r="D133" s="1041"/>
      <c r="E133" s="1041"/>
      <c r="F133" s="1041"/>
      <c r="G133" s="1041"/>
      <c r="H133" s="1052" t="s">
        <v>108</v>
      </c>
      <c r="I133" s="1052"/>
      <c r="J133" s="1043" t="n">
        <v>117.15</v>
      </c>
      <c r="K133" s="1035"/>
      <c r="L133" s="1035"/>
      <c r="M133" s="1035"/>
    </row>
    <row r="134" customFormat="false" ht="15" hidden="false" customHeight="true" outlineLevel="0" collapsed="false">
      <c r="B134" s="1040"/>
      <c r="C134" s="1041" t="s">
        <v>810</v>
      </c>
      <c r="D134" s="1041"/>
      <c r="E134" s="1041"/>
      <c r="F134" s="1041"/>
      <c r="G134" s="1041"/>
      <c r="H134" s="1052" t="s">
        <v>108</v>
      </c>
      <c r="I134" s="1052"/>
      <c r="J134" s="1043" t="n">
        <v>293.99</v>
      </c>
      <c r="K134" s="1035"/>
      <c r="L134" s="1035"/>
      <c r="M134" s="1035"/>
    </row>
    <row r="135" customFormat="false" ht="15" hidden="false" customHeight="true" outlineLevel="0" collapsed="false">
      <c r="B135" s="1040"/>
      <c r="C135" s="1041"/>
      <c r="D135" s="1041"/>
      <c r="E135" s="1041"/>
      <c r="F135" s="1041"/>
      <c r="G135" s="1041"/>
      <c r="H135" s="1052"/>
      <c r="I135" s="1052"/>
      <c r="J135" s="1043"/>
      <c r="K135" s="1035"/>
      <c r="L135" s="1035"/>
      <c r="M135" s="1035"/>
    </row>
    <row r="136" customFormat="false" ht="15" hidden="false" customHeight="true" outlineLevel="0" collapsed="false">
      <c r="B136" s="1040"/>
      <c r="C136" s="1046" t="s">
        <v>1772</v>
      </c>
      <c r="D136" s="1041"/>
      <c r="E136" s="1041"/>
      <c r="F136" s="1041"/>
      <c r="G136" s="1041"/>
      <c r="H136" s="1052"/>
      <c r="I136" s="1052"/>
      <c r="J136" s="1043"/>
      <c r="K136" s="1035"/>
      <c r="L136" s="1035"/>
      <c r="M136" s="1035"/>
    </row>
    <row r="137" customFormat="false" ht="15" hidden="false" customHeight="true" outlineLevel="0" collapsed="false">
      <c r="B137" s="1040"/>
      <c r="C137" s="1041" t="s">
        <v>807</v>
      </c>
      <c r="D137" s="1041"/>
      <c r="E137" s="1041"/>
      <c r="F137" s="1041"/>
      <c r="G137" s="1041"/>
      <c r="H137" s="1052" t="s">
        <v>108</v>
      </c>
      <c r="I137" s="1052"/>
      <c r="J137" s="1043" t="n">
        <v>162.48</v>
      </c>
      <c r="K137" s="1035"/>
      <c r="L137" s="1035"/>
      <c r="M137" s="1035"/>
    </row>
    <row r="138" customFormat="false" ht="15" hidden="false" customHeight="true" outlineLevel="0" collapsed="false">
      <c r="B138" s="1040"/>
      <c r="C138" s="1041" t="s">
        <v>808</v>
      </c>
      <c r="D138" s="1041"/>
      <c r="E138" s="1041"/>
      <c r="F138" s="1041"/>
      <c r="G138" s="1041"/>
      <c r="H138" s="1052" t="s">
        <v>108</v>
      </c>
      <c r="I138" s="1052"/>
      <c r="J138" s="1043" t="n">
        <v>522.76</v>
      </c>
      <c r="K138" s="1035"/>
      <c r="L138" s="1035"/>
      <c r="M138" s="1035"/>
    </row>
    <row r="139" customFormat="false" ht="15" hidden="false" customHeight="true" outlineLevel="0" collapsed="false">
      <c r="B139" s="1040"/>
      <c r="C139" s="1041" t="s">
        <v>809</v>
      </c>
      <c r="D139" s="1041"/>
      <c r="E139" s="1041"/>
      <c r="F139" s="1041"/>
      <c r="G139" s="1041"/>
      <c r="H139" s="1052" t="s">
        <v>108</v>
      </c>
      <c r="I139" s="1052"/>
      <c r="J139" s="1043" t="n">
        <v>286.29</v>
      </c>
      <c r="K139" s="1035"/>
      <c r="L139" s="1035"/>
      <c r="M139" s="1035"/>
    </row>
    <row r="140" customFormat="false" ht="15" hidden="false" customHeight="true" outlineLevel="0" collapsed="false">
      <c r="B140" s="1040"/>
      <c r="C140" s="1041" t="s">
        <v>810</v>
      </c>
      <c r="D140" s="1041"/>
      <c r="E140" s="1041"/>
      <c r="F140" s="1041"/>
      <c r="G140" s="1041"/>
      <c r="H140" s="1052" t="s">
        <v>108</v>
      </c>
      <c r="I140" s="1052"/>
      <c r="J140" s="1043" t="n">
        <v>540.46</v>
      </c>
      <c r="K140" s="1035"/>
      <c r="L140" s="1035"/>
      <c r="M140" s="1035"/>
    </row>
    <row r="141" customFormat="false" ht="15" hidden="false" customHeight="true" outlineLevel="0" collapsed="false">
      <c r="B141" s="1047"/>
      <c r="C141" s="1048"/>
      <c r="D141" s="1048"/>
      <c r="E141" s="1048"/>
      <c r="F141" s="1048"/>
      <c r="G141" s="1048"/>
      <c r="H141" s="1048"/>
      <c r="I141" s="1048"/>
      <c r="J141" s="1049"/>
      <c r="K141" s="1035"/>
      <c r="L141" s="1035"/>
      <c r="M141" s="1035"/>
    </row>
    <row r="142" customFormat="false" ht="15" hidden="false" customHeight="true" outlineLevel="0" collapsed="false">
      <c r="B142" s="1035"/>
      <c r="C142" s="1035"/>
      <c r="D142" s="1035"/>
      <c r="E142" s="1035"/>
      <c r="F142" s="1035"/>
      <c r="G142" s="1035"/>
      <c r="H142" s="1035"/>
      <c r="I142" s="1035"/>
      <c r="J142" s="1035"/>
      <c r="K142" s="1035"/>
      <c r="L142" s="1035"/>
      <c r="M142" s="1035"/>
    </row>
    <row r="143" customFormat="false" ht="15" hidden="false" customHeight="true" outlineLevel="0" collapsed="false">
      <c r="B143" s="1035"/>
      <c r="C143" s="1035"/>
      <c r="D143" s="1035"/>
      <c r="E143" s="1035"/>
      <c r="F143" s="1035"/>
      <c r="G143" s="1035"/>
      <c r="H143" s="1035"/>
      <c r="I143" s="1035"/>
      <c r="J143" s="1035"/>
      <c r="K143" s="1035"/>
      <c r="L143" s="1035"/>
      <c r="M143" s="1035"/>
    </row>
    <row r="144" customFormat="false" ht="15" hidden="false" customHeight="true" outlineLevel="0" collapsed="false">
      <c r="B144" s="1035"/>
      <c r="C144" s="1035"/>
      <c r="D144" s="1035"/>
      <c r="E144" s="1035"/>
      <c r="F144" s="1035"/>
      <c r="G144" s="1035"/>
      <c r="H144" s="1035"/>
      <c r="I144" s="1035"/>
      <c r="J144" s="1035"/>
      <c r="K144" s="1035"/>
      <c r="L144" s="1035"/>
      <c r="M144" s="1035"/>
    </row>
    <row r="145" customFormat="false" ht="15" hidden="false" customHeight="true" outlineLevel="0" collapsed="false">
      <c r="B145" s="1035"/>
      <c r="C145" s="1035"/>
      <c r="D145" s="1035"/>
      <c r="E145" s="1035"/>
      <c r="F145" s="1035"/>
      <c r="G145" s="1035"/>
      <c r="H145" s="1035"/>
      <c r="I145" s="1035"/>
      <c r="J145" s="1035"/>
      <c r="K145" s="1035"/>
      <c r="L145" s="1035"/>
      <c r="M145" s="1035"/>
    </row>
    <row r="146" customFormat="false" ht="15" hidden="false" customHeight="true" outlineLevel="0" collapsed="false">
      <c r="B146" s="1035"/>
      <c r="C146" s="1035"/>
      <c r="D146" s="1035"/>
      <c r="E146" s="1035"/>
      <c r="F146" s="1035"/>
      <c r="G146" s="1035"/>
      <c r="H146" s="1035"/>
      <c r="I146" s="1035"/>
      <c r="J146" s="1035"/>
      <c r="K146" s="1035"/>
      <c r="L146" s="1035"/>
      <c r="M146" s="1035"/>
    </row>
    <row r="147" customFormat="false" ht="15" hidden="false" customHeight="true" outlineLevel="0" collapsed="false">
      <c r="C147" s="3"/>
      <c r="D147" s="3"/>
      <c r="E147" s="3"/>
    </row>
    <row r="148" customFormat="false" ht="15" hidden="false" customHeight="true" outlineLevel="0" collapsed="false">
      <c r="C148" s="3"/>
      <c r="D148" s="3"/>
      <c r="E148" s="3"/>
    </row>
    <row r="149" customFormat="false" ht="15" hidden="false" customHeight="true" outlineLevel="0" collapsed="false">
      <c r="C149" s="3"/>
      <c r="D149" s="3"/>
      <c r="E149" s="3"/>
    </row>
    <row r="150" customFormat="false" ht="15" hidden="false" customHeight="true" outlineLevel="0" collapsed="false">
      <c r="C150" s="3"/>
      <c r="D150" s="3"/>
      <c r="E150" s="3"/>
    </row>
    <row r="151" customFormat="false" ht="15" hidden="false" customHeight="true" outlineLevel="0" collapsed="false">
      <c r="C151" s="3"/>
      <c r="D151" s="3"/>
      <c r="E151" s="3"/>
    </row>
    <row r="152" customFormat="false" ht="15" hidden="false" customHeight="true" outlineLevel="0" collapsed="false">
      <c r="C152" s="3"/>
      <c r="D152" s="3"/>
      <c r="E152" s="3"/>
    </row>
    <row r="153" customFormat="false" ht="15" hidden="false" customHeight="true" outlineLevel="0" collapsed="false">
      <c r="C153" s="3"/>
      <c r="D153" s="3"/>
      <c r="E153" s="3"/>
    </row>
    <row r="154" customFormat="false" ht="15" hidden="false" customHeight="true" outlineLevel="0" collapsed="false">
      <c r="C154" s="3"/>
      <c r="D154" s="3"/>
      <c r="E154" s="3"/>
    </row>
    <row r="155" customFormat="false" ht="15" hidden="false" customHeight="true" outlineLevel="0" collapsed="false">
      <c r="C155" s="3"/>
      <c r="D155" s="3"/>
      <c r="E155" s="3"/>
    </row>
    <row r="156" customFormat="false" ht="15" hidden="false" customHeight="true" outlineLevel="0" collapsed="false">
      <c r="C156" s="3"/>
      <c r="D156" s="3"/>
      <c r="E156" s="3"/>
    </row>
    <row r="157" customFormat="false" ht="15" hidden="false" customHeight="true" outlineLevel="0" collapsed="false">
      <c r="C157" s="3"/>
      <c r="D157" s="3"/>
      <c r="E157" s="3"/>
    </row>
    <row r="158" customFormat="false" ht="15" hidden="false" customHeight="true" outlineLevel="0" collapsed="false">
      <c r="C158" s="3"/>
      <c r="D158" s="3"/>
      <c r="E158" s="3"/>
    </row>
    <row r="159" customFormat="false" ht="15" hidden="false" customHeight="true" outlineLevel="0" collapsed="false">
      <c r="C159" s="3"/>
      <c r="D159" s="3"/>
      <c r="E159" s="3"/>
    </row>
    <row r="160" customFormat="false" ht="15" hidden="false" customHeight="true" outlineLevel="0" collapsed="false">
      <c r="C160" s="3"/>
      <c r="D160" s="3"/>
      <c r="E160" s="3"/>
    </row>
    <row r="161" customFormat="false" ht="15" hidden="false" customHeight="true" outlineLevel="0" collapsed="false">
      <c r="C161" s="3"/>
      <c r="D161" s="3"/>
      <c r="E161" s="3"/>
    </row>
    <row r="162" customFormat="false" ht="15" hidden="false" customHeight="true" outlineLevel="0" collapsed="false">
      <c r="C162" s="3"/>
      <c r="D162" s="3"/>
      <c r="E162" s="3"/>
    </row>
    <row r="163" customFormat="false" ht="15" hidden="false" customHeight="true" outlineLevel="0" collapsed="false">
      <c r="C163" s="3"/>
      <c r="D163" s="3"/>
      <c r="E163" s="3"/>
    </row>
    <row r="164" customFormat="false" ht="15" hidden="false" customHeight="true" outlineLevel="0" collapsed="false">
      <c r="C164" s="3"/>
      <c r="D164" s="3"/>
      <c r="E164" s="3"/>
    </row>
    <row r="165" customFormat="false" ht="15" hidden="false" customHeight="true" outlineLevel="0" collapsed="false">
      <c r="C165" s="3"/>
      <c r="D165" s="3"/>
      <c r="E165" s="3"/>
    </row>
    <row r="166" customFormat="false" ht="15" hidden="false" customHeight="true" outlineLevel="0" collapsed="false">
      <c r="C166" s="3"/>
      <c r="D166" s="3"/>
      <c r="E166" s="3"/>
    </row>
    <row r="167" customFormat="false" ht="15" hidden="false" customHeight="true" outlineLevel="0" collapsed="false">
      <c r="C167" s="3"/>
      <c r="D167" s="3"/>
      <c r="E167" s="3"/>
    </row>
    <row r="168" customFormat="false" ht="15" hidden="false" customHeight="true" outlineLevel="0" collapsed="false">
      <c r="C168" s="3"/>
      <c r="D168" s="3"/>
      <c r="E168" s="3"/>
    </row>
    <row r="169" customFormat="false" ht="15" hidden="false" customHeight="true" outlineLevel="0" collapsed="false">
      <c r="C169" s="3"/>
      <c r="D169" s="3"/>
      <c r="E169" s="3"/>
    </row>
    <row r="170" customFormat="false" ht="15" hidden="false" customHeight="true" outlineLevel="0" collapsed="false">
      <c r="C170" s="3"/>
      <c r="D170" s="3"/>
      <c r="E170" s="3"/>
    </row>
    <row r="171" customFormat="false" ht="15" hidden="false" customHeight="true" outlineLevel="0" collapsed="false">
      <c r="C171" s="3"/>
      <c r="D171" s="3"/>
      <c r="E171" s="3"/>
    </row>
    <row r="172" customFormat="false" ht="15" hidden="false" customHeight="true" outlineLevel="0" collapsed="false">
      <c r="C172" s="3"/>
      <c r="D172" s="3"/>
      <c r="E172" s="3"/>
    </row>
    <row r="173" customFormat="false" ht="15" hidden="false" customHeight="true" outlineLevel="0" collapsed="false">
      <c r="C173" s="3"/>
      <c r="D173" s="3"/>
      <c r="E173" s="3"/>
    </row>
    <row r="174" customFormat="false" ht="15" hidden="false" customHeight="true" outlineLevel="0" collapsed="false">
      <c r="C174" s="3"/>
      <c r="D174" s="3"/>
      <c r="E174" s="3"/>
    </row>
    <row r="175" customFormat="false" ht="15" hidden="false" customHeight="true" outlineLevel="0" collapsed="false">
      <c r="C175" s="3"/>
      <c r="D175" s="3"/>
      <c r="E175" s="3"/>
    </row>
    <row r="176" customFormat="false" ht="15" hidden="false" customHeight="true" outlineLevel="0" collapsed="false">
      <c r="C176" s="3"/>
      <c r="D176" s="3"/>
      <c r="E176" s="3"/>
    </row>
    <row r="177" customFormat="false" ht="15" hidden="false" customHeight="true" outlineLevel="0" collapsed="false">
      <c r="C177" s="3"/>
      <c r="D177" s="3"/>
      <c r="E177" s="3"/>
    </row>
    <row r="178" customFormat="false" ht="15" hidden="false" customHeight="true" outlineLevel="0" collapsed="false">
      <c r="C178" s="3"/>
      <c r="D178" s="3"/>
      <c r="E178" s="3"/>
    </row>
    <row r="179" customFormat="false" ht="15" hidden="false" customHeight="true" outlineLevel="0" collapsed="false">
      <c r="C179" s="3"/>
      <c r="D179" s="3"/>
      <c r="E179" s="3"/>
    </row>
    <row r="180" customFormat="false" ht="15" hidden="false" customHeight="true" outlineLevel="0" collapsed="false">
      <c r="C180" s="3"/>
      <c r="D180" s="3"/>
      <c r="E180" s="3"/>
    </row>
    <row r="181" customFormat="false" ht="15" hidden="false" customHeight="true" outlineLevel="0" collapsed="false">
      <c r="C181" s="3"/>
      <c r="D181" s="3"/>
      <c r="E181" s="3"/>
    </row>
    <row r="182" customFormat="false" ht="15" hidden="false" customHeight="true" outlineLevel="0" collapsed="false">
      <c r="C182" s="3"/>
      <c r="D182" s="3"/>
      <c r="E182" s="3"/>
    </row>
    <row r="183" customFormat="false" ht="15" hidden="false" customHeight="true" outlineLevel="0" collapsed="false">
      <c r="C183" s="3"/>
      <c r="D183" s="3"/>
      <c r="E183" s="3"/>
    </row>
    <row r="184" customFormat="false" ht="15" hidden="false" customHeight="true" outlineLevel="0" collapsed="false">
      <c r="C184" s="3"/>
      <c r="D184" s="3"/>
      <c r="E184" s="3"/>
    </row>
    <row r="185" customFormat="false" ht="15" hidden="false" customHeight="true" outlineLevel="0" collapsed="false">
      <c r="C185" s="3"/>
      <c r="D185" s="3"/>
      <c r="E185" s="3"/>
    </row>
    <row r="186" customFormat="false" ht="15" hidden="false" customHeight="true" outlineLevel="0" collapsed="false">
      <c r="C186" s="3"/>
      <c r="D186" s="3"/>
      <c r="E186" s="3"/>
    </row>
    <row r="187" customFormat="false" ht="15" hidden="false" customHeight="true" outlineLevel="0" collapsed="false">
      <c r="C187" s="3"/>
      <c r="D187" s="3"/>
      <c r="E187" s="3"/>
    </row>
    <row r="188" customFormat="false" ht="15" hidden="false" customHeight="true" outlineLevel="0" collapsed="false">
      <c r="C188" s="3"/>
      <c r="D188" s="3"/>
      <c r="E188" s="3"/>
    </row>
    <row r="189" customFormat="false" ht="15" hidden="false" customHeight="true" outlineLevel="0" collapsed="false">
      <c r="C189" s="3"/>
      <c r="D189" s="3"/>
      <c r="E189" s="3"/>
    </row>
    <row r="190" customFormat="false" ht="15" hidden="false" customHeight="true" outlineLevel="0" collapsed="false">
      <c r="C190" s="3"/>
      <c r="D190" s="3"/>
      <c r="E190" s="3"/>
    </row>
    <row r="191" customFormat="false" ht="15" hidden="false" customHeight="true" outlineLevel="0" collapsed="false">
      <c r="C191" s="3"/>
      <c r="D191" s="3"/>
      <c r="E191" s="3"/>
    </row>
    <row r="192" customFormat="false" ht="15" hidden="false" customHeight="true" outlineLevel="0" collapsed="false">
      <c r="C192" s="3"/>
      <c r="D192" s="3"/>
      <c r="E192" s="3"/>
    </row>
    <row r="193" customFormat="false" ht="15" hidden="false" customHeight="true" outlineLevel="0" collapsed="false">
      <c r="C193" s="3"/>
      <c r="D193" s="3"/>
      <c r="E193" s="3"/>
    </row>
    <row r="194" customFormat="false" ht="15" hidden="false" customHeight="true" outlineLevel="0" collapsed="false">
      <c r="C194" s="3"/>
      <c r="D194" s="3"/>
      <c r="E194" s="3"/>
    </row>
    <row r="195" customFormat="false" ht="15" hidden="false" customHeight="true" outlineLevel="0" collapsed="false">
      <c r="C195" s="3"/>
      <c r="D195" s="3"/>
      <c r="E195" s="3"/>
    </row>
    <row r="196" customFormat="false" ht="15" hidden="false" customHeight="true" outlineLevel="0" collapsed="false">
      <c r="C196" s="3"/>
      <c r="D196" s="3"/>
      <c r="E196" s="3"/>
    </row>
    <row r="197" customFormat="false" ht="15" hidden="false" customHeight="true" outlineLevel="0" collapsed="false">
      <c r="C197" s="3"/>
      <c r="D197" s="3"/>
      <c r="E197" s="3"/>
    </row>
    <row r="198" customFormat="false" ht="15" hidden="false" customHeight="true" outlineLevel="0" collapsed="false">
      <c r="C198" s="3"/>
      <c r="D198" s="3"/>
      <c r="E198" s="3"/>
    </row>
    <row r="199" customFormat="false" ht="15" hidden="false" customHeight="true" outlineLevel="0" collapsed="false">
      <c r="C199" s="3"/>
      <c r="D199" s="3"/>
      <c r="E199" s="3"/>
    </row>
    <row r="200" customFormat="false" ht="15" hidden="false" customHeight="true" outlineLevel="0" collapsed="false">
      <c r="C200" s="3"/>
      <c r="D200" s="3"/>
      <c r="E200" s="3"/>
    </row>
    <row r="201" customFormat="false" ht="15" hidden="false" customHeight="true" outlineLevel="0" collapsed="false">
      <c r="C201" s="3"/>
      <c r="D201" s="3"/>
      <c r="E201" s="3"/>
    </row>
    <row r="202" customFormat="false" ht="15" hidden="false" customHeight="true" outlineLevel="0" collapsed="false">
      <c r="C202" s="3"/>
      <c r="D202" s="3"/>
      <c r="E202" s="3"/>
    </row>
    <row r="203" customFormat="false" ht="15" hidden="false" customHeight="true" outlineLevel="0" collapsed="false">
      <c r="C203" s="3"/>
      <c r="D203" s="3"/>
      <c r="E203" s="3"/>
    </row>
    <row r="204" customFormat="false" ht="15" hidden="false" customHeight="true" outlineLevel="0" collapsed="false">
      <c r="C204" s="3"/>
      <c r="D204" s="3"/>
      <c r="E204" s="3"/>
    </row>
    <row r="205" customFormat="false" ht="15" hidden="false" customHeight="true" outlineLevel="0" collapsed="false">
      <c r="C205" s="3"/>
      <c r="D205" s="3"/>
      <c r="E205" s="3"/>
    </row>
    <row r="206" customFormat="false" ht="15" hidden="false" customHeight="true" outlineLevel="0" collapsed="false">
      <c r="C206" s="3"/>
      <c r="D206" s="3"/>
      <c r="E206" s="3"/>
    </row>
    <row r="207" customFormat="false" ht="15" hidden="false" customHeight="true" outlineLevel="0" collapsed="false">
      <c r="C207" s="3"/>
      <c r="D207" s="3"/>
      <c r="E207" s="3"/>
    </row>
    <row r="208" customFormat="false" ht="15" hidden="false" customHeight="true" outlineLevel="0" collapsed="false">
      <c r="C208" s="3"/>
      <c r="D208" s="3"/>
      <c r="E208" s="3"/>
    </row>
    <row r="209" customFormat="false" ht="15" hidden="false" customHeight="true" outlineLevel="0" collapsed="false">
      <c r="C209" s="3"/>
      <c r="D209" s="3"/>
      <c r="E209" s="3"/>
    </row>
    <row r="210" customFormat="false" ht="15" hidden="false" customHeight="true" outlineLevel="0" collapsed="false">
      <c r="C210" s="3"/>
      <c r="D210" s="3"/>
      <c r="E210" s="3"/>
    </row>
    <row r="211" customFormat="false" ht="15" hidden="false" customHeight="true" outlineLevel="0" collapsed="false">
      <c r="C211" s="3"/>
      <c r="D211" s="3"/>
      <c r="E211" s="3"/>
    </row>
    <row r="212" customFormat="false" ht="15" hidden="false" customHeight="true" outlineLevel="0" collapsed="false">
      <c r="C212" s="3"/>
      <c r="D212" s="3"/>
      <c r="E212" s="3"/>
    </row>
    <row r="213" customFormat="false" ht="15" hidden="false" customHeight="true" outlineLevel="0" collapsed="false">
      <c r="C213" s="3"/>
      <c r="D213" s="3"/>
      <c r="E213" s="3"/>
    </row>
    <row r="214" customFormat="false" ht="15" hidden="false" customHeight="true" outlineLevel="0" collapsed="false">
      <c r="C214" s="3"/>
      <c r="D214" s="3"/>
      <c r="E214" s="3"/>
    </row>
  </sheetData>
  <mergeCells count="1">
    <mergeCell ref="B4:J4"/>
  </mergeCells>
  <printOptions headings="false" gridLines="false" gridLinesSet="true" horizontalCentered="false" verticalCentered="false"/>
  <pageMargins left="0.709722222222222" right="0.747916666666667" top="0.620138888888889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58" width="11.42"/>
    <col collapsed="false" customWidth="true" hidden="false" outlineLevel="0" max="2" min="2" style="58" width="24.41"/>
    <col collapsed="false" customWidth="true" hidden="false" outlineLevel="0" max="3" min="3" style="58" width="18.28"/>
    <col collapsed="false" customWidth="true" hidden="false" outlineLevel="0" max="4" min="4" style="58" width="34.85"/>
    <col collapsed="false" customWidth="false" hidden="false" outlineLevel="0" max="257" min="5" style="58" width="11.42"/>
  </cols>
  <sheetData>
    <row r="1" customFormat="false" ht="15.75" hidden="false" customHeight="true" outlineLevel="0" collapsed="false">
      <c r="B1" s="85" t="s">
        <v>1773</v>
      </c>
    </row>
    <row r="2" customFormat="false" ht="15.75" hidden="false" customHeight="false" outlineLevel="0" collapsed="false">
      <c r="B2" s="7" t="s">
        <v>56</v>
      </c>
    </row>
    <row r="5" customFormat="false" ht="14.25" hidden="false" customHeight="false" outlineLevel="0" collapsed="false">
      <c r="B5" s="1053" t="s">
        <v>1774</v>
      </c>
      <c r="C5" s="1053"/>
      <c r="D5" s="1053"/>
      <c r="E5" s="1053"/>
      <c r="F5" s="1053"/>
    </row>
    <row r="6" customFormat="false" ht="16.5" hidden="false" customHeight="false" outlineLevel="0" collapsed="false">
      <c r="B6" s="132" t="s">
        <v>1775</v>
      </c>
      <c r="C6" s="0"/>
      <c r="D6" s="0"/>
      <c r="E6" s="0"/>
      <c r="F6" s="0"/>
    </row>
    <row r="7" customFormat="false" ht="14.25" hidden="false" customHeight="false" outlineLevel="0" collapsed="false">
      <c r="B7" s="1054" t="s">
        <v>509</v>
      </c>
      <c r="C7" s="1055" t="s">
        <v>1776</v>
      </c>
      <c r="D7" s="1056" t="s">
        <v>1777</v>
      </c>
      <c r="E7" s="1056" t="s">
        <v>82</v>
      </c>
      <c r="F7" s="1057" t="s">
        <v>296</v>
      </c>
    </row>
    <row r="8" customFormat="false" ht="14.25" hidden="false" customHeight="true" outlineLevel="0" collapsed="false">
      <c r="B8" s="1058" t="s">
        <v>1778</v>
      </c>
      <c r="C8" s="1059" t="s">
        <v>1779</v>
      </c>
      <c r="D8" s="1060" t="s">
        <v>1780</v>
      </c>
      <c r="E8" s="1061" t="s">
        <v>97</v>
      </c>
      <c r="F8" s="1062" t="n">
        <v>4.53</v>
      </c>
    </row>
    <row r="9" customFormat="false" ht="14.25" hidden="false" customHeight="false" outlineLevel="0" collapsed="false">
      <c r="B9" s="1058"/>
      <c r="C9" s="1059"/>
      <c r="D9" s="1060" t="s">
        <v>1781</v>
      </c>
      <c r="E9" s="1061" t="s">
        <v>242</v>
      </c>
      <c r="F9" s="1062" t="n">
        <v>0.11</v>
      </c>
    </row>
    <row r="10" customFormat="false" ht="14.25" hidden="false" customHeight="false" outlineLevel="0" collapsed="false">
      <c r="B10" s="1058"/>
      <c r="C10" s="1059"/>
      <c r="D10" s="1060" t="s">
        <v>1782</v>
      </c>
      <c r="E10" s="1061" t="s">
        <v>242</v>
      </c>
      <c r="F10" s="1062" t="n">
        <v>0.17</v>
      </c>
    </row>
    <row r="11" customFormat="false" ht="14.25" hidden="false" customHeight="false" outlineLevel="0" collapsed="false">
      <c r="B11" s="1063"/>
      <c r="C11" s="1064"/>
      <c r="D11" s="632"/>
      <c r="E11" s="672"/>
      <c r="F11" s="1065"/>
    </row>
    <row r="12" customFormat="false" ht="14.25" hidden="false" customHeight="true" outlineLevel="0" collapsed="false">
      <c r="B12" s="1058" t="s">
        <v>1783</v>
      </c>
      <c r="C12" s="1066" t="s">
        <v>1784</v>
      </c>
      <c r="D12" s="1060" t="s">
        <v>1785</v>
      </c>
      <c r="E12" s="1061" t="s">
        <v>97</v>
      </c>
      <c r="F12" s="1062" t="n">
        <v>6.46</v>
      </c>
    </row>
    <row r="13" customFormat="false" ht="14.25" hidden="false" customHeight="false" outlineLevel="0" collapsed="false">
      <c r="B13" s="1058"/>
      <c r="C13" s="1066"/>
      <c r="D13" s="1060" t="s">
        <v>1786</v>
      </c>
      <c r="E13" s="1061" t="s">
        <v>242</v>
      </c>
      <c r="F13" s="1062" t="n">
        <v>0.23</v>
      </c>
    </row>
    <row r="14" customFormat="false" ht="14.25" hidden="false" customHeight="false" outlineLevel="0" collapsed="false">
      <c r="B14" s="1058"/>
      <c r="C14" s="1066"/>
      <c r="D14" s="1060" t="s">
        <v>1787</v>
      </c>
      <c r="E14" s="1061" t="s">
        <v>242</v>
      </c>
      <c r="F14" s="1062" t="n">
        <v>0.213</v>
      </c>
    </row>
    <row r="15" customFormat="false" ht="14.25" hidden="false" customHeight="false" outlineLevel="0" collapsed="false">
      <c r="B15" s="1063"/>
      <c r="C15" s="1064"/>
      <c r="D15" s="1067"/>
      <c r="E15" s="672"/>
      <c r="F15" s="1065"/>
    </row>
    <row r="16" customFormat="false" ht="14.25" hidden="false" customHeight="false" outlineLevel="0" collapsed="false">
      <c r="B16" s="1068" t="s">
        <v>1788</v>
      </c>
      <c r="C16" s="1069" t="s">
        <v>1789</v>
      </c>
      <c r="D16" s="1060" t="s">
        <v>1785</v>
      </c>
      <c r="E16" s="1061" t="s">
        <v>97</v>
      </c>
      <c r="F16" s="1062" t="n">
        <v>6.46</v>
      </c>
    </row>
    <row r="17" customFormat="false" ht="14.25" hidden="false" customHeight="false" outlineLevel="0" collapsed="false">
      <c r="B17" s="1068"/>
      <c r="C17" s="1069"/>
      <c r="D17" s="1060" t="s">
        <v>1786</v>
      </c>
      <c r="E17" s="1061" t="s">
        <v>242</v>
      </c>
      <c r="F17" s="1062" t="n">
        <v>0.15</v>
      </c>
    </row>
    <row r="18" customFormat="false" ht="14.25" hidden="false" customHeight="false" outlineLevel="0" collapsed="false">
      <c r="B18" s="1068"/>
      <c r="C18" s="1069"/>
      <c r="D18" s="1060" t="s">
        <v>1790</v>
      </c>
      <c r="E18" s="1061" t="s">
        <v>242</v>
      </c>
      <c r="F18" s="1062" t="n">
        <v>0.153</v>
      </c>
    </row>
    <row r="19" customFormat="false" ht="14.25" hidden="false" customHeight="false" outlineLevel="0" collapsed="false">
      <c r="B19" s="1070"/>
      <c r="C19" s="1071"/>
      <c r="D19" s="1067"/>
      <c r="E19" s="672"/>
      <c r="F19" s="1065"/>
    </row>
    <row r="20" customFormat="false" ht="14.25" hidden="false" customHeight="false" outlineLevel="0" collapsed="false">
      <c r="B20" s="1072" t="s">
        <v>1791</v>
      </c>
      <c r="C20" s="1069"/>
      <c r="D20" s="1060" t="s">
        <v>1792</v>
      </c>
      <c r="E20" s="1061" t="s">
        <v>97</v>
      </c>
      <c r="F20" s="1062" t="n">
        <v>2.27</v>
      </c>
    </row>
    <row r="21" customFormat="false" ht="14.25" hidden="false" customHeight="false" outlineLevel="0" collapsed="false">
      <c r="B21" s="1073" t="s">
        <v>1793</v>
      </c>
      <c r="C21" s="1069"/>
      <c r="D21" s="1060" t="s">
        <v>1794</v>
      </c>
      <c r="E21" s="1061" t="s">
        <v>242</v>
      </c>
      <c r="F21" s="1062" t="n">
        <v>0.095</v>
      </c>
    </row>
    <row r="22" customFormat="false" ht="14.25" hidden="false" customHeight="false" outlineLevel="0" collapsed="false">
      <c r="B22" s="1070"/>
      <c r="C22" s="1071"/>
      <c r="D22" s="1067"/>
      <c r="E22" s="672"/>
      <c r="F22" s="1065"/>
    </row>
    <row r="23" customFormat="false" ht="14.25" hidden="false" customHeight="true" outlineLevel="0" collapsed="false">
      <c r="B23" s="1074" t="s">
        <v>1795</v>
      </c>
      <c r="C23" s="1075" t="n">
        <v>3</v>
      </c>
      <c r="D23" s="38" t="s">
        <v>1796</v>
      </c>
      <c r="E23" s="1076" t="s">
        <v>242</v>
      </c>
      <c r="F23" s="1077" t="n">
        <v>0.13</v>
      </c>
    </row>
    <row r="24" customFormat="false" ht="14.25" hidden="false" customHeight="false" outlineLevel="0" collapsed="false">
      <c r="B24" s="1074"/>
      <c r="C24" s="1075"/>
      <c r="D24" s="38" t="s">
        <v>1797</v>
      </c>
      <c r="E24" s="1076" t="s">
        <v>242</v>
      </c>
      <c r="F24" s="1077" t="n">
        <v>0.26</v>
      </c>
    </row>
    <row r="25" customFormat="false" ht="14.25" hidden="false" customHeight="false" outlineLevel="0" collapsed="false">
      <c r="B25" s="1078"/>
      <c r="C25" s="1079"/>
      <c r="D25" s="33"/>
      <c r="E25" s="105"/>
      <c r="F25" s="963"/>
    </row>
    <row r="26" customFormat="false" ht="14.25" hidden="false" customHeight="false" outlineLevel="0" collapsed="false">
      <c r="B26" s="1072" t="s">
        <v>1798</v>
      </c>
      <c r="C26" s="1080" t="s">
        <v>1799</v>
      </c>
      <c r="D26" s="1060" t="s">
        <v>1785</v>
      </c>
      <c r="E26" s="1061" t="s">
        <v>97</v>
      </c>
      <c r="F26" s="1062" t="n">
        <v>6.46</v>
      </c>
    </row>
    <row r="27" customFormat="false" ht="14.25" hidden="false" customHeight="false" outlineLevel="0" collapsed="false">
      <c r="B27" s="137"/>
      <c r="C27" s="1080"/>
      <c r="D27" s="1060" t="s">
        <v>1786</v>
      </c>
      <c r="E27" s="1061" t="s">
        <v>242</v>
      </c>
      <c r="F27" s="1062" t="n">
        <v>0.26</v>
      </c>
    </row>
    <row r="28" customFormat="false" ht="14.25" hidden="false" customHeight="false" outlineLevel="0" collapsed="false">
      <c r="B28" s="1081" t="s">
        <v>1800</v>
      </c>
      <c r="C28" s="1080"/>
      <c r="D28" s="1060" t="s">
        <v>1787</v>
      </c>
      <c r="E28" s="1061" t="s">
        <v>242</v>
      </c>
      <c r="F28" s="1062" t="n">
        <v>0.232</v>
      </c>
    </row>
    <row r="29" customFormat="false" ht="14.25" hidden="false" customHeight="false" outlineLevel="0" collapsed="false">
      <c r="B29" s="1082"/>
      <c r="C29" s="1083"/>
      <c r="D29" s="1067"/>
      <c r="E29" s="672"/>
      <c r="F29" s="1065"/>
    </row>
    <row r="30" customFormat="false" ht="14.25" hidden="false" customHeight="false" outlineLevel="0" collapsed="false">
      <c r="B30" s="1072" t="s">
        <v>1801</v>
      </c>
      <c r="C30" s="1080" t="s">
        <v>1802</v>
      </c>
      <c r="D30" s="1060" t="s">
        <v>1785</v>
      </c>
      <c r="E30" s="1061" t="s">
        <v>97</v>
      </c>
      <c r="F30" s="1062" t="n">
        <v>6.46</v>
      </c>
    </row>
    <row r="31" customFormat="false" ht="14.25" hidden="false" customHeight="false" outlineLevel="0" collapsed="false">
      <c r="B31" s="137"/>
      <c r="C31" s="1080"/>
      <c r="D31" s="1060" t="s">
        <v>1786</v>
      </c>
      <c r="E31" s="1061" t="s">
        <v>242</v>
      </c>
      <c r="F31" s="1062" t="n">
        <v>0.17</v>
      </c>
    </row>
    <row r="32" customFormat="false" ht="14.25" hidden="false" customHeight="false" outlineLevel="0" collapsed="false">
      <c r="B32" s="1081" t="s">
        <v>1800</v>
      </c>
      <c r="C32" s="1080"/>
      <c r="D32" s="1060" t="s">
        <v>1787</v>
      </c>
      <c r="E32" s="1061" t="s">
        <v>242</v>
      </c>
      <c r="F32" s="1062" t="n">
        <v>0.232</v>
      </c>
    </row>
    <row r="33" customFormat="false" ht="14.25" hidden="false" customHeight="false" outlineLevel="0" collapsed="false">
      <c r="B33" s="1082"/>
      <c r="C33" s="1083"/>
      <c r="D33" s="1067"/>
      <c r="E33" s="672"/>
      <c r="F33" s="1065"/>
    </row>
    <row r="34" customFormat="false" ht="14.25" hidden="false" customHeight="true" outlineLevel="0" collapsed="false">
      <c r="B34" s="1084" t="s">
        <v>1803</v>
      </c>
      <c r="C34" s="1085" t="s">
        <v>1804</v>
      </c>
      <c r="D34" s="1060" t="s">
        <v>1805</v>
      </c>
      <c r="E34" s="1086" t="s">
        <v>728</v>
      </c>
      <c r="F34" s="1062" t="n">
        <v>9.11</v>
      </c>
    </row>
    <row r="35" customFormat="false" ht="14.25" hidden="false" customHeight="false" outlineLevel="0" collapsed="false">
      <c r="B35" s="137"/>
      <c r="C35" s="1085"/>
      <c r="D35" s="1060" t="s">
        <v>1806</v>
      </c>
      <c r="E35" s="1061" t="s">
        <v>242</v>
      </c>
      <c r="F35" s="1062" t="n">
        <v>0.09</v>
      </c>
    </row>
    <row r="36" customFormat="false" ht="14.25" hidden="false" customHeight="false" outlineLevel="0" collapsed="false">
      <c r="B36" s="1082" t="s">
        <v>1807</v>
      </c>
      <c r="C36" s="1085"/>
      <c r="D36" s="1060" t="s">
        <v>1808</v>
      </c>
      <c r="E36" s="1061" t="s">
        <v>242</v>
      </c>
      <c r="F36" s="1062" t="n">
        <v>0.08</v>
      </c>
    </row>
    <row r="37" customFormat="false" ht="14.25" hidden="false" customHeight="false" outlineLevel="0" collapsed="false">
      <c r="B37" s="1082"/>
      <c r="C37" s="1085"/>
      <c r="D37" s="1060" t="s">
        <v>1809</v>
      </c>
      <c r="E37" s="1061" t="s">
        <v>242</v>
      </c>
      <c r="F37" s="1062" t="n">
        <v>0.067</v>
      </c>
    </row>
    <row r="38" customFormat="false" ht="14.25" hidden="false" customHeight="false" outlineLevel="0" collapsed="false">
      <c r="B38" s="1087" t="s">
        <v>1810</v>
      </c>
      <c r="C38" s="1085"/>
      <c r="D38" s="1060" t="s">
        <v>1811</v>
      </c>
      <c r="E38" s="1061" t="s">
        <v>242</v>
      </c>
      <c r="F38" s="1062" t="n">
        <v>0.058</v>
      </c>
    </row>
    <row r="39" customFormat="false" ht="14.25" hidden="false" customHeight="false" outlineLevel="0" collapsed="false">
      <c r="B39" s="1082"/>
      <c r="C39" s="1079"/>
      <c r="D39" s="1067"/>
      <c r="E39" s="672"/>
      <c r="F39" s="1065"/>
    </row>
    <row r="40" customFormat="false" ht="14.25" hidden="false" customHeight="true" outlineLevel="0" collapsed="false">
      <c r="B40" s="1088" t="s">
        <v>1812</v>
      </c>
      <c r="C40" s="1085" t="s">
        <v>1813</v>
      </c>
      <c r="D40" s="1060" t="s">
        <v>1805</v>
      </c>
      <c r="E40" s="1086" t="s">
        <v>728</v>
      </c>
      <c r="F40" s="1062" t="n">
        <v>8.2</v>
      </c>
    </row>
    <row r="41" customFormat="false" ht="14.25" hidden="false" customHeight="false" outlineLevel="0" collapsed="false">
      <c r="B41" s="1089"/>
      <c r="C41" s="1085"/>
      <c r="D41" s="1060" t="s">
        <v>1806</v>
      </c>
      <c r="E41" s="1061" t="s">
        <v>242</v>
      </c>
      <c r="F41" s="1062" t="n">
        <v>0.08</v>
      </c>
    </row>
    <row r="42" customFormat="false" ht="14.25" hidden="false" customHeight="false" outlineLevel="0" collapsed="false">
      <c r="B42" s="1090" t="s">
        <v>1814</v>
      </c>
      <c r="C42" s="1085"/>
      <c r="D42" s="1060" t="s">
        <v>1808</v>
      </c>
      <c r="E42" s="1061" t="s">
        <v>242</v>
      </c>
      <c r="F42" s="1062" t="n">
        <v>0.07</v>
      </c>
    </row>
    <row r="43" customFormat="false" ht="14.25" hidden="false" customHeight="false" outlineLevel="0" collapsed="false">
      <c r="B43" s="1091"/>
      <c r="C43" s="1085"/>
      <c r="D43" s="1060" t="s">
        <v>1809</v>
      </c>
      <c r="E43" s="1061" t="s">
        <v>242</v>
      </c>
      <c r="F43" s="1062" t="n">
        <v>0.058</v>
      </c>
    </row>
    <row r="44" customFormat="false" ht="14.25" hidden="false" customHeight="false" outlineLevel="0" collapsed="false">
      <c r="B44" s="1092" t="s">
        <v>1815</v>
      </c>
      <c r="C44" s="1085"/>
      <c r="D44" s="1060" t="s">
        <v>1811</v>
      </c>
      <c r="E44" s="1061" t="s">
        <v>242</v>
      </c>
      <c r="F44" s="1062" t="n">
        <v>0.058</v>
      </c>
    </row>
    <row r="45" customFormat="false" ht="11.25" hidden="false" customHeight="true" outlineLevel="0" collapsed="false">
      <c r="B45" s="137"/>
      <c r="C45" s="33"/>
      <c r="D45" s="33"/>
      <c r="E45" s="33"/>
      <c r="F45" s="138"/>
    </row>
    <row r="46" customFormat="false" ht="32.25" hidden="false" customHeight="true" outlineLevel="0" collapsed="false">
      <c r="B46" s="1058" t="s">
        <v>1816</v>
      </c>
      <c r="C46" s="1059" t="s">
        <v>1817</v>
      </c>
      <c r="D46" s="1093" t="s">
        <v>1818</v>
      </c>
      <c r="E46" s="1086" t="s">
        <v>728</v>
      </c>
      <c r="F46" s="1094" t="n">
        <v>4.82</v>
      </c>
    </row>
    <row r="47" customFormat="false" ht="14.25" hidden="false" customHeight="false" outlineLevel="0" collapsed="false">
      <c r="B47" s="1058"/>
      <c r="C47" s="1059"/>
      <c r="D47" s="1060" t="s">
        <v>1819</v>
      </c>
      <c r="E47" s="1086" t="s">
        <v>242</v>
      </c>
      <c r="F47" s="1077" t="n">
        <v>0.048</v>
      </c>
    </row>
    <row r="48" customFormat="false" ht="25.5" hidden="false" customHeight="true" outlineLevel="0" collapsed="false">
      <c r="B48" s="137"/>
      <c r="C48" s="33"/>
      <c r="D48" s="33"/>
      <c r="E48" s="33"/>
      <c r="F48" s="138"/>
    </row>
    <row r="49" customFormat="false" ht="25.5" hidden="false" customHeight="true" outlineLevel="0" collapsed="false">
      <c r="B49" s="1095" t="s">
        <v>1820</v>
      </c>
      <c r="C49" s="1096" t="n">
        <v>6</v>
      </c>
      <c r="D49" s="1093" t="s">
        <v>1818</v>
      </c>
      <c r="E49" s="1086" t="s">
        <v>728</v>
      </c>
      <c r="F49" s="1097" t="n">
        <v>6.37</v>
      </c>
    </row>
    <row r="50" customFormat="false" ht="15" hidden="false" customHeight="false" outlineLevel="0" collapsed="false">
      <c r="B50" s="1095"/>
      <c r="C50" s="1096"/>
      <c r="D50" s="1098" t="s">
        <v>1819</v>
      </c>
      <c r="E50" s="1099" t="s">
        <v>242</v>
      </c>
      <c r="F50" s="1100" t="n">
        <v>0.053</v>
      </c>
    </row>
    <row r="51" customFormat="false" ht="14.25" hidden="false" customHeight="false" outlineLevel="0" collapsed="false">
      <c r="B51" s="0"/>
      <c r="C51" s="0"/>
      <c r="D51" s="0"/>
      <c r="E51" s="0"/>
      <c r="F51" s="0"/>
    </row>
  </sheetData>
  <mergeCells count="18">
    <mergeCell ref="B5:F5"/>
    <mergeCell ref="B8:B10"/>
    <mergeCell ref="C8:C10"/>
    <mergeCell ref="B12:B14"/>
    <mergeCell ref="C12:C14"/>
    <mergeCell ref="B16:B18"/>
    <mergeCell ref="C16:C18"/>
    <mergeCell ref="C20:C21"/>
    <mergeCell ref="B23:B24"/>
    <mergeCell ref="C23:C24"/>
    <mergeCell ref="C26:C28"/>
    <mergeCell ref="C30:C32"/>
    <mergeCell ref="C34:C38"/>
    <mergeCell ref="C40:C44"/>
    <mergeCell ref="B46:B47"/>
    <mergeCell ref="C46:C47"/>
    <mergeCell ref="B49:B50"/>
    <mergeCell ref="C49:C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11.99"/>
    <col collapsed="false" customWidth="true" hidden="false" outlineLevel="0" max="3" min="3" style="1101" width="42.14"/>
    <col collapsed="false" customWidth="true" hidden="false" outlineLevel="0" max="4" min="4" style="3" width="33.41"/>
    <col collapsed="false" customWidth="true" hidden="false" outlineLevel="0" max="5" min="5" style="4" width="17.85"/>
    <col collapsed="false" customWidth="true" hidden="false" outlineLevel="0" max="6" min="6" style="1102" width="16.42"/>
    <col collapsed="false" customWidth="true" hidden="false" outlineLevel="0" max="7" min="7" style="3" width="11.85"/>
    <col collapsed="false" customWidth="false" hidden="false" outlineLevel="0" max="11" min="8" style="3" width="11.42"/>
    <col collapsed="false" customWidth="true" hidden="false" outlineLevel="0" max="12" min="12" style="3" width="5.99"/>
    <col collapsed="false" customWidth="false" hidden="false" outlineLevel="0" max="257" min="13" style="3" width="11.42"/>
  </cols>
  <sheetData>
    <row r="1" customFormat="false" ht="15" hidden="false" customHeight="true" outlineLevel="0" collapsed="false">
      <c r="B1" s="7" t="s">
        <v>1822</v>
      </c>
    </row>
    <row r="2" customFormat="false" ht="15" hidden="false" customHeight="true" outlineLevel="0" collapsed="false">
      <c r="B2" s="7" t="s">
        <v>1823</v>
      </c>
    </row>
    <row r="4" customFormat="false" ht="15" hidden="false" customHeight="true" outlineLevel="0" collapsed="false">
      <c r="B4" s="57"/>
      <c r="C4" s="1103"/>
      <c r="D4" s="8"/>
    </row>
    <row r="5" customFormat="false" ht="15" hidden="false" customHeight="true" outlineLevel="0" collapsed="false">
      <c r="B5" s="8" t="s">
        <v>271</v>
      </c>
      <c r="C5" s="1104"/>
      <c r="D5" s="57"/>
    </row>
    <row r="6" customFormat="false" ht="15" hidden="false" customHeight="true" outlineLevel="0" collapsed="false">
      <c r="B6" s="8"/>
      <c r="C6" s="1105"/>
      <c r="D6" s="57"/>
    </row>
    <row r="7" customFormat="false" ht="15" hidden="false" customHeight="true" outlineLevel="0" collapsed="false">
      <c r="B7" s="10" t="s">
        <v>1824</v>
      </c>
      <c r="C7" s="1106" t="s">
        <v>1825</v>
      </c>
      <c r="D7" s="10" t="s">
        <v>1826</v>
      </c>
      <c r="E7" s="1107" t="s">
        <v>1827</v>
      </c>
      <c r="F7" s="1107" t="s">
        <v>1828</v>
      </c>
    </row>
    <row r="8" customFormat="false" ht="15" hidden="false" customHeight="true" outlineLevel="0" collapsed="false">
      <c r="D8" s="10"/>
      <c r="E8" s="1107"/>
      <c r="F8" s="1107"/>
    </row>
    <row r="9" customFormat="false" ht="15" hidden="false" customHeight="true" outlineLevel="0" collapsed="false">
      <c r="B9" s="8" t="n">
        <v>1</v>
      </c>
      <c r="C9" s="1105" t="s">
        <v>1829</v>
      </c>
      <c r="D9" s="57" t="s">
        <v>296</v>
      </c>
      <c r="E9" s="4" t="n">
        <v>4.5587</v>
      </c>
      <c r="F9" s="4" t="n">
        <v>6.033</v>
      </c>
      <c r="G9" s="5" t="s">
        <v>1830</v>
      </c>
    </row>
    <row r="10" customFormat="false" ht="15" hidden="false" customHeight="true" outlineLevel="0" collapsed="false">
      <c r="B10" s="57"/>
      <c r="D10" s="3" t="s">
        <v>1831</v>
      </c>
      <c r="E10" s="4" t="n">
        <v>0.0714</v>
      </c>
      <c r="F10" s="4" t="n">
        <v>0.0945</v>
      </c>
      <c r="G10" s="5" t="s">
        <v>171</v>
      </c>
    </row>
    <row r="11" customFormat="false" ht="15" hidden="false" customHeight="true" outlineLevel="0" collapsed="false">
      <c r="B11" s="8"/>
      <c r="C11" s="1108"/>
      <c r="D11" s="57" t="s">
        <v>1832</v>
      </c>
      <c r="E11" s="4" t="n">
        <v>0.0909</v>
      </c>
      <c r="F11" s="4" t="n">
        <v>0.1203</v>
      </c>
      <c r="G11" s="5" t="s">
        <v>171</v>
      </c>
    </row>
    <row r="12" customFormat="false" ht="15" hidden="false" customHeight="true" outlineLevel="0" collapsed="false">
      <c r="D12" s="3" t="s">
        <v>632</v>
      </c>
      <c r="E12" s="4" t="n">
        <v>0.1381</v>
      </c>
      <c r="F12" s="4" t="n">
        <v>0.1827</v>
      </c>
      <c r="G12" s="5" t="s">
        <v>171</v>
      </c>
    </row>
    <row r="13" customFormat="false" ht="15" hidden="false" customHeight="true" outlineLevel="0" collapsed="false">
      <c r="B13" s="57"/>
      <c r="C13" s="1105"/>
      <c r="D13" s="57"/>
      <c r="F13" s="4"/>
    </row>
    <row r="14" customFormat="false" ht="15" hidden="false" customHeight="true" outlineLevel="0" collapsed="false">
      <c r="B14" s="57" t="n">
        <v>1</v>
      </c>
      <c r="C14" s="1105" t="s">
        <v>1833</v>
      </c>
      <c r="D14" s="57" t="s">
        <v>1834</v>
      </c>
      <c r="E14" s="4" t="n">
        <v>1.1397</v>
      </c>
      <c r="F14" s="4" t="n">
        <v>1.5083</v>
      </c>
      <c r="G14" s="5" t="s">
        <v>1830</v>
      </c>
    </row>
    <row r="15" customFormat="false" ht="15" hidden="false" customHeight="true" outlineLevel="0" collapsed="false">
      <c r="D15" s="3" t="s">
        <v>1835</v>
      </c>
      <c r="E15" s="4" t="n">
        <v>0.0345</v>
      </c>
      <c r="F15" s="4" t="n">
        <v>0.0456</v>
      </c>
      <c r="G15" s="5" t="s">
        <v>171</v>
      </c>
    </row>
    <row r="16" customFormat="false" ht="15" hidden="false" customHeight="true" outlineLevel="0" collapsed="false">
      <c r="B16" s="57"/>
      <c r="C16" s="1105"/>
      <c r="D16" s="57"/>
      <c r="F16" s="4"/>
    </row>
    <row r="17" customFormat="false" ht="15" hidden="false" customHeight="true" outlineLevel="0" collapsed="false">
      <c r="B17" s="57" t="n">
        <v>1</v>
      </c>
      <c r="C17" s="1109" t="s">
        <v>1836</v>
      </c>
      <c r="D17" s="3" t="s">
        <v>296</v>
      </c>
      <c r="E17" s="4" t="n">
        <v>4.5587</v>
      </c>
      <c r="F17" s="4" t="n">
        <v>6.033</v>
      </c>
      <c r="G17" s="5" t="s">
        <v>1830</v>
      </c>
    </row>
    <row r="18" customFormat="false" ht="15" hidden="false" customHeight="true" outlineLevel="0" collapsed="false">
      <c r="D18" s="3" t="s">
        <v>1831</v>
      </c>
      <c r="E18" s="4" t="n">
        <v>0.0714</v>
      </c>
      <c r="F18" s="4" t="n">
        <v>0.0945</v>
      </c>
      <c r="G18" s="5" t="s">
        <v>171</v>
      </c>
    </row>
    <row r="19" customFormat="false" ht="15" hidden="false" customHeight="true" outlineLevel="0" collapsed="false">
      <c r="B19" s="57"/>
      <c r="C19" s="1109"/>
      <c r="D19" s="3" t="s">
        <v>632</v>
      </c>
      <c r="E19" s="4" t="n">
        <v>0.0909</v>
      </c>
      <c r="F19" s="4" t="n">
        <v>0.1203</v>
      </c>
      <c r="G19" s="5" t="s">
        <v>171</v>
      </c>
    </row>
    <row r="20" customFormat="false" ht="15" hidden="false" customHeight="true" outlineLevel="0" collapsed="false">
      <c r="B20" s="8"/>
      <c r="C20" s="1108"/>
      <c r="D20" s="57"/>
      <c r="F20" s="4"/>
    </row>
    <row r="21" customFormat="false" ht="15" hidden="false" customHeight="true" outlineLevel="0" collapsed="false">
      <c r="B21" s="57" t="n">
        <v>1</v>
      </c>
      <c r="C21" s="1105" t="s">
        <v>614</v>
      </c>
      <c r="D21" s="57" t="s">
        <v>296</v>
      </c>
      <c r="E21" s="4" t="n">
        <v>4.5587</v>
      </c>
      <c r="F21" s="4" t="n">
        <v>6.3066</v>
      </c>
      <c r="G21" s="5" t="s">
        <v>1830</v>
      </c>
    </row>
    <row r="22" customFormat="false" ht="15" hidden="false" customHeight="true" outlineLevel="0" collapsed="false">
      <c r="B22" s="8"/>
      <c r="C22" s="1105" t="s">
        <v>1837</v>
      </c>
      <c r="D22" s="57" t="s">
        <v>1831</v>
      </c>
      <c r="E22" s="4" t="n">
        <v>0.0714</v>
      </c>
      <c r="F22" s="4" t="n">
        <v>0.0988</v>
      </c>
      <c r="G22" s="5" t="s">
        <v>171</v>
      </c>
    </row>
    <row r="23" customFormat="false" ht="15" hidden="false" customHeight="true" outlineLevel="0" collapsed="false">
      <c r="B23" s="57"/>
      <c r="C23" s="1109" t="s">
        <v>1838</v>
      </c>
      <c r="D23" s="3" t="s">
        <v>1832</v>
      </c>
      <c r="E23" s="4" t="n">
        <v>0.0909</v>
      </c>
      <c r="F23" s="4" t="n">
        <v>0.1258</v>
      </c>
      <c r="G23" s="5" t="s">
        <v>171</v>
      </c>
    </row>
    <row r="24" customFormat="false" ht="15" hidden="false" customHeight="true" outlineLevel="0" collapsed="false">
      <c r="B24" s="57"/>
      <c r="C24" s="1105"/>
      <c r="D24" s="57" t="s">
        <v>632</v>
      </c>
      <c r="E24" s="4" t="n">
        <v>0.1381</v>
      </c>
      <c r="F24" s="4" t="n">
        <v>0.191</v>
      </c>
      <c r="G24" s="5" t="s">
        <v>171</v>
      </c>
    </row>
    <row r="25" customFormat="false" ht="15" hidden="false" customHeight="true" outlineLevel="0" collapsed="false">
      <c r="F25" s="4"/>
    </row>
    <row r="26" customFormat="false" ht="15" hidden="false" customHeight="true" outlineLevel="0" collapsed="false">
      <c r="B26" s="57" t="n">
        <v>1</v>
      </c>
      <c r="C26" s="1105" t="s">
        <v>614</v>
      </c>
      <c r="D26" s="57" t="s">
        <v>296</v>
      </c>
      <c r="E26" s="4" t="n">
        <v>4.5587</v>
      </c>
      <c r="F26" s="4" t="n">
        <v>6.3066</v>
      </c>
      <c r="G26" s="5" t="s">
        <v>1830</v>
      </c>
    </row>
    <row r="27" customFormat="false" ht="15" hidden="false" customHeight="true" outlineLevel="0" collapsed="false">
      <c r="B27" s="57"/>
      <c r="C27" s="1105" t="s">
        <v>1839</v>
      </c>
      <c r="D27" s="57" t="s">
        <v>718</v>
      </c>
      <c r="E27" s="4" t="n">
        <v>0.1086</v>
      </c>
      <c r="F27" s="4" t="n">
        <v>0.1436</v>
      </c>
      <c r="G27" s="5" t="s">
        <v>171</v>
      </c>
    </row>
    <row r="28" customFormat="false" ht="15" hidden="false" customHeight="true" outlineLevel="0" collapsed="false">
      <c r="B28" s="57"/>
      <c r="C28" s="1105"/>
      <c r="D28" s="57"/>
      <c r="F28" s="4"/>
    </row>
    <row r="29" customFormat="false" ht="15" hidden="false" customHeight="true" outlineLevel="0" collapsed="false">
      <c r="B29" s="8" t="s">
        <v>1840</v>
      </c>
      <c r="C29" s="1108" t="s">
        <v>1841</v>
      </c>
      <c r="D29" s="57" t="s">
        <v>296</v>
      </c>
      <c r="E29" s="4" t="n">
        <v>16.58</v>
      </c>
      <c r="F29" s="4" t="n">
        <v>20.1613</v>
      </c>
      <c r="G29" s="5" t="s">
        <v>1830</v>
      </c>
    </row>
    <row r="30" customFormat="false" ht="15" hidden="false" customHeight="true" outlineLevel="0" collapsed="false">
      <c r="B30" s="57"/>
      <c r="C30" s="1109"/>
      <c r="D30" s="3" t="s">
        <v>639</v>
      </c>
      <c r="E30" s="4" t="n">
        <v>0.2024</v>
      </c>
      <c r="F30" s="4" t="n">
        <v>0.2461</v>
      </c>
      <c r="G30" s="5" t="s">
        <v>171</v>
      </c>
    </row>
    <row r="31" customFormat="false" ht="15" hidden="false" customHeight="true" outlineLevel="0" collapsed="false">
      <c r="F31" s="4"/>
    </row>
    <row r="32" customFormat="false" ht="15" hidden="false" customHeight="true" outlineLevel="0" collapsed="false">
      <c r="B32" s="8" t="s">
        <v>1842</v>
      </c>
      <c r="C32" s="1108" t="s">
        <v>1428</v>
      </c>
      <c r="D32" s="57" t="s">
        <v>296</v>
      </c>
      <c r="E32" s="4" t="n">
        <v>7.6598</v>
      </c>
      <c r="F32" s="4" t="n">
        <v>10.5968</v>
      </c>
      <c r="G32" s="5" t="s">
        <v>1830</v>
      </c>
    </row>
    <row r="33" customFormat="false" ht="15" hidden="false" customHeight="true" outlineLevel="0" collapsed="false">
      <c r="B33" s="57"/>
      <c r="C33" s="1105" t="s">
        <v>1843</v>
      </c>
      <c r="D33" s="57" t="s">
        <v>1831</v>
      </c>
      <c r="E33" s="4" t="n">
        <v>0.14</v>
      </c>
      <c r="F33" s="4" t="n">
        <v>0.1937</v>
      </c>
      <c r="G33" s="5" t="s">
        <v>171</v>
      </c>
    </row>
    <row r="34" customFormat="false" ht="15" hidden="false" customHeight="true" outlineLevel="0" collapsed="false">
      <c r="B34" s="57"/>
      <c r="C34" s="1104" t="s">
        <v>1844</v>
      </c>
      <c r="D34" s="57" t="s">
        <v>1845</v>
      </c>
      <c r="E34" s="4" t="n">
        <v>0.14</v>
      </c>
      <c r="F34" s="4" t="n">
        <v>0.1937</v>
      </c>
      <c r="G34" s="5" t="s">
        <v>171</v>
      </c>
    </row>
    <row r="35" customFormat="false" ht="15" hidden="false" customHeight="true" outlineLevel="0" collapsed="false">
      <c r="B35" s="57"/>
      <c r="C35" s="1104" t="s">
        <v>1846</v>
      </c>
      <c r="D35" s="57" t="s">
        <v>632</v>
      </c>
      <c r="E35" s="4" t="n">
        <v>0.14</v>
      </c>
      <c r="F35" s="4" t="n">
        <v>0.1937</v>
      </c>
      <c r="G35" s="5" t="s">
        <v>171</v>
      </c>
    </row>
    <row r="36" customFormat="false" ht="15" hidden="false" customHeight="true" outlineLevel="0" collapsed="false">
      <c r="B36" s="57"/>
      <c r="C36" s="1104"/>
      <c r="D36" s="57"/>
      <c r="F36" s="4"/>
    </row>
    <row r="37" customFormat="false" ht="15" hidden="false" customHeight="true" outlineLevel="0" collapsed="false">
      <c r="B37" s="8" t="s">
        <v>1842</v>
      </c>
      <c r="C37" s="1103" t="s">
        <v>1428</v>
      </c>
      <c r="D37" s="57" t="s">
        <v>296</v>
      </c>
      <c r="E37" s="4" t="n">
        <v>7.6698</v>
      </c>
      <c r="F37" s="4" t="n">
        <v>10.5966</v>
      </c>
      <c r="G37" s="5" t="s">
        <v>1830</v>
      </c>
    </row>
    <row r="38" s="10" customFormat="true" ht="15" hidden="false" customHeight="true" outlineLevel="0" collapsed="false">
      <c r="C38" s="1104" t="s">
        <v>1839</v>
      </c>
      <c r="D38" s="57" t="s">
        <v>718</v>
      </c>
      <c r="E38" s="4" t="n">
        <v>0.14</v>
      </c>
      <c r="F38" s="4" t="n">
        <v>0.1937</v>
      </c>
      <c r="G38" s="5" t="s">
        <v>171</v>
      </c>
    </row>
    <row r="39" customFormat="false" ht="15" hidden="false" customHeight="true" outlineLevel="0" collapsed="false">
      <c r="B39" s="57"/>
      <c r="F39" s="4"/>
    </row>
    <row r="40" customFormat="false" ht="15" hidden="false" customHeight="true" outlineLevel="0" collapsed="false">
      <c r="B40" s="8" t="s">
        <v>1847</v>
      </c>
      <c r="C40" s="1103" t="s">
        <v>1848</v>
      </c>
      <c r="D40" s="3" t="s">
        <v>296</v>
      </c>
      <c r="E40" s="4" t="n">
        <v>7.6597</v>
      </c>
      <c r="F40" s="4" t="n">
        <v>9.7738</v>
      </c>
      <c r="G40" s="5" t="s">
        <v>1830</v>
      </c>
    </row>
    <row r="41" customFormat="false" ht="15" hidden="false" customHeight="true" outlineLevel="0" collapsed="false">
      <c r="B41" s="57"/>
      <c r="C41" s="1104" t="s">
        <v>1849</v>
      </c>
      <c r="D41" s="57" t="s">
        <v>1831</v>
      </c>
      <c r="E41" s="4" t="n">
        <v>0.1314</v>
      </c>
      <c r="F41" s="4" t="n">
        <v>0.1677</v>
      </c>
      <c r="G41" s="5" t="s">
        <v>171</v>
      </c>
    </row>
    <row r="42" customFormat="false" ht="15" hidden="false" customHeight="true" outlineLevel="0" collapsed="false">
      <c r="B42" s="57"/>
      <c r="C42" s="1104" t="s">
        <v>1850</v>
      </c>
      <c r="D42" s="57" t="s">
        <v>1845</v>
      </c>
      <c r="E42" s="4" t="n">
        <v>0.1314</v>
      </c>
      <c r="F42" s="4" t="n">
        <v>0.1677</v>
      </c>
      <c r="G42" s="5" t="s">
        <v>171</v>
      </c>
    </row>
    <row r="43" customFormat="false" ht="15" hidden="false" customHeight="true" outlineLevel="0" collapsed="false">
      <c r="B43" s="57"/>
      <c r="D43" s="3" t="s">
        <v>632</v>
      </c>
      <c r="E43" s="4" t="n">
        <v>0.1314</v>
      </c>
      <c r="F43" s="4" t="n">
        <v>0.1677</v>
      </c>
      <c r="G43" s="5" t="s">
        <v>171</v>
      </c>
    </row>
    <row r="44" customFormat="false" ht="15" hidden="false" customHeight="true" outlineLevel="0" collapsed="false">
      <c r="B44" s="8"/>
      <c r="C44" s="1104"/>
      <c r="D44" s="57"/>
      <c r="F44" s="4"/>
    </row>
    <row r="45" customFormat="false" ht="15" hidden="false" customHeight="true" outlineLevel="0" collapsed="false">
      <c r="B45" s="8" t="n">
        <v>4</v>
      </c>
      <c r="C45" s="1103" t="s">
        <v>1851</v>
      </c>
      <c r="D45" s="57" t="s">
        <v>296</v>
      </c>
      <c r="E45" s="4" t="n">
        <v>4.3624</v>
      </c>
      <c r="F45" s="4" t="n">
        <v>5.7732</v>
      </c>
      <c r="G45" s="5" t="s">
        <v>1830</v>
      </c>
    </row>
    <row r="46" customFormat="false" ht="15" hidden="false" customHeight="true" outlineLevel="0" collapsed="false">
      <c r="B46" s="8"/>
      <c r="C46" s="1103" t="s">
        <v>1852</v>
      </c>
      <c r="D46" s="57" t="s">
        <v>639</v>
      </c>
      <c r="E46" s="4" t="n">
        <v>0.1191</v>
      </c>
      <c r="F46" s="4" t="n">
        <v>0.1576</v>
      </c>
      <c r="G46" s="5" t="s">
        <v>171</v>
      </c>
    </row>
    <row r="47" customFormat="false" ht="15" hidden="false" customHeight="true" outlineLevel="0" collapsed="false">
      <c r="B47" s="57"/>
      <c r="C47" s="1104"/>
      <c r="D47" s="57"/>
      <c r="F47" s="4"/>
    </row>
    <row r="48" customFormat="false" ht="15" hidden="false" customHeight="true" outlineLevel="0" collapsed="false">
      <c r="B48" s="8" t="n">
        <v>4</v>
      </c>
      <c r="C48" s="1103" t="s">
        <v>1853</v>
      </c>
      <c r="D48" s="57" t="s">
        <v>296</v>
      </c>
      <c r="E48" s="4" t="n">
        <v>4.3624</v>
      </c>
      <c r="F48" s="4" t="n">
        <v>5.7732</v>
      </c>
      <c r="G48" s="5" t="s">
        <v>1830</v>
      </c>
    </row>
    <row r="49" customFormat="false" ht="15" hidden="false" customHeight="true" outlineLevel="0" collapsed="false">
      <c r="B49" s="8"/>
      <c r="C49" s="1103" t="s">
        <v>1854</v>
      </c>
      <c r="D49" s="57" t="s">
        <v>639</v>
      </c>
      <c r="E49" s="4" t="n">
        <v>0.0592</v>
      </c>
      <c r="F49" s="4" t="n">
        <v>0.0783</v>
      </c>
      <c r="G49" s="5" t="s">
        <v>171</v>
      </c>
    </row>
    <row r="50" customFormat="false" ht="15" hidden="false" customHeight="true" outlineLevel="0" collapsed="false">
      <c r="B50" s="8"/>
      <c r="C50" s="1104"/>
      <c r="D50" s="57"/>
      <c r="F50" s="4"/>
    </row>
    <row r="51" customFormat="false" ht="15" hidden="false" customHeight="true" outlineLevel="0" collapsed="false">
      <c r="B51" s="10" t="n">
        <v>4</v>
      </c>
      <c r="C51" s="8" t="s">
        <v>1855</v>
      </c>
      <c r="D51" s="1104" t="s">
        <v>296</v>
      </c>
      <c r="E51" s="4" t="n">
        <v>4.4631</v>
      </c>
      <c r="F51" s="4" t="n">
        <v>6.1743</v>
      </c>
      <c r="G51" s="5" t="s">
        <v>1830</v>
      </c>
    </row>
    <row r="52" customFormat="false" ht="15" hidden="false" customHeight="true" outlineLevel="0" collapsed="false">
      <c r="C52" s="3"/>
      <c r="D52" s="1101" t="s">
        <v>639</v>
      </c>
      <c r="E52" s="4" t="n">
        <v>0.0875</v>
      </c>
      <c r="F52" s="4" t="n">
        <v>0.121</v>
      </c>
      <c r="G52" s="5" t="s">
        <v>171</v>
      </c>
    </row>
    <row r="53" customFormat="false" ht="15" hidden="false" customHeight="true" outlineLevel="0" collapsed="false">
      <c r="C53" s="10"/>
      <c r="D53" s="1104"/>
      <c r="F53" s="4"/>
    </row>
    <row r="54" customFormat="false" ht="15" hidden="false" customHeight="true" outlineLevel="0" collapsed="false">
      <c r="B54" s="10" t="n">
        <v>5</v>
      </c>
      <c r="C54" s="8" t="s">
        <v>1275</v>
      </c>
      <c r="D54" s="1101" t="s">
        <v>1856</v>
      </c>
      <c r="E54" s="4" t="n">
        <v>8.1635</v>
      </c>
      <c r="F54" s="4" t="n">
        <v>11.2934</v>
      </c>
      <c r="G54" s="5" t="s">
        <v>1107</v>
      </c>
    </row>
    <row r="55" customFormat="false" ht="15" hidden="false" customHeight="true" outlineLevel="0" collapsed="false">
      <c r="C55" s="8"/>
      <c r="D55" s="1104" t="s">
        <v>1857</v>
      </c>
      <c r="E55" s="4" t="n">
        <v>0.0828</v>
      </c>
      <c r="F55" s="4" t="n">
        <v>0.1145</v>
      </c>
      <c r="G55" s="5" t="s">
        <v>171</v>
      </c>
    </row>
    <row r="56" customFormat="false" ht="15" hidden="false" customHeight="true" outlineLevel="0" collapsed="false">
      <c r="C56" s="3" t="s">
        <v>1858</v>
      </c>
      <c r="D56" s="1101" t="s">
        <v>1859</v>
      </c>
      <c r="E56" s="4" t="n">
        <v>0.0686</v>
      </c>
      <c r="F56" s="4" t="n">
        <v>0.0949</v>
      </c>
      <c r="G56" s="5" t="s">
        <v>171</v>
      </c>
    </row>
    <row r="57" customFormat="false" ht="15" hidden="false" customHeight="true" outlineLevel="0" collapsed="false">
      <c r="C57" s="10"/>
      <c r="D57" s="1101" t="s">
        <v>1860</v>
      </c>
      <c r="E57" s="4" t="n">
        <v>0.0674</v>
      </c>
      <c r="F57" s="4" t="n">
        <v>0.0794</v>
      </c>
      <c r="G57" s="5" t="s">
        <v>171</v>
      </c>
    </row>
    <row r="58" customFormat="false" ht="15" hidden="false" customHeight="true" outlineLevel="0" collapsed="false">
      <c r="C58" s="3"/>
      <c r="D58" s="1101" t="s">
        <v>632</v>
      </c>
      <c r="E58" s="4" t="n">
        <v>0.0414</v>
      </c>
      <c r="F58" s="4" t="n">
        <v>0.0573</v>
      </c>
      <c r="G58" s="5" t="s">
        <v>171</v>
      </c>
    </row>
    <row r="59" customFormat="false" ht="15" hidden="false" customHeight="true" outlineLevel="0" collapsed="false">
      <c r="C59" s="3"/>
      <c r="D59" s="1101"/>
      <c r="F59" s="4"/>
    </row>
    <row r="60" customFormat="false" ht="15" hidden="false" customHeight="true" outlineLevel="0" collapsed="false">
      <c r="B60" s="10" t="n">
        <v>5</v>
      </c>
      <c r="C60" s="10" t="s">
        <v>1275</v>
      </c>
      <c r="D60" s="1101" t="s">
        <v>1856</v>
      </c>
      <c r="E60" s="4" t="n">
        <v>7.5105</v>
      </c>
      <c r="F60" s="4" t="n">
        <v>10.39</v>
      </c>
      <c r="G60" s="5" t="s">
        <v>1107</v>
      </c>
    </row>
    <row r="61" customFormat="false" ht="15" hidden="false" customHeight="true" outlineLevel="0" collapsed="false">
      <c r="C61" s="10" t="s">
        <v>1861</v>
      </c>
      <c r="D61" s="1101" t="s">
        <v>1862</v>
      </c>
      <c r="E61" s="4" t="n">
        <v>0.0762</v>
      </c>
      <c r="F61" s="4" t="n">
        <v>0.1054</v>
      </c>
      <c r="G61" s="5" t="s">
        <v>171</v>
      </c>
    </row>
    <row r="62" customFormat="false" ht="15" hidden="false" customHeight="true" outlineLevel="0" collapsed="false">
      <c r="C62" s="3" t="s">
        <v>64</v>
      </c>
      <c r="D62" s="3" t="s">
        <v>1859</v>
      </c>
      <c r="E62" s="4" t="n">
        <v>0.0633</v>
      </c>
      <c r="F62" s="4" t="n">
        <v>0.0876</v>
      </c>
      <c r="G62" s="5" t="s">
        <v>171</v>
      </c>
    </row>
    <row r="63" customFormat="false" ht="15" hidden="false" customHeight="true" outlineLevel="0" collapsed="false">
      <c r="C63" s="3" t="s">
        <v>1863</v>
      </c>
      <c r="D63" s="3" t="s">
        <v>1860</v>
      </c>
      <c r="E63" s="4" t="n">
        <v>0.0528</v>
      </c>
      <c r="F63" s="4" t="n">
        <v>0.073</v>
      </c>
      <c r="G63" s="5" t="s">
        <v>171</v>
      </c>
    </row>
    <row r="64" customFormat="false" ht="15" hidden="false" customHeight="true" outlineLevel="0" collapsed="false">
      <c r="C64" s="3"/>
      <c r="D64" s="3" t="s">
        <v>632</v>
      </c>
      <c r="E64" s="4" t="n">
        <v>0.0382</v>
      </c>
      <c r="F64" s="4" t="n">
        <v>0.0528</v>
      </c>
      <c r="G64" s="5" t="s">
        <v>171</v>
      </c>
    </row>
    <row r="65" customFormat="false" ht="15" hidden="false" customHeight="true" outlineLevel="0" collapsed="false">
      <c r="C65" s="3"/>
      <c r="F65" s="4"/>
    </row>
    <row r="66" customFormat="false" ht="15" hidden="false" customHeight="true" outlineLevel="0" collapsed="false">
      <c r="B66" s="10" t="n">
        <v>5</v>
      </c>
      <c r="C66" s="10" t="s">
        <v>1864</v>
      </c>
      <c r="D66" s="3" t="s">
        <v>1856</v>
      </c>
      <c r="E66" s="4" t="n">
        <v>6.0368</v>
      </c>
      <c r="F66" s="4" t="n">
        <v>6.0933</v>
      </c>
      <c r="G66" s="5" t="s">
        <v>1107</v>
      </c>
    </row>
    <row r="67" customFormat="false" ht="15" hidden="false" customHeight="true" outlineLevel="0" collapsed="false">
      <c r="C67" s="10" t="s">
        <v>1865</v>
      </c>
      <c r="D67" s="3" t="s">
        <v>1862</v>
      </c>
      <c r="E67" s="4" t="n">
        <v>0.0679</v>
      </c>
      <c r="F67" s="4" t="n">
        <v>0.0822</v>
      </c>
      <c r="G67" s="5" t="s">
        <v>171</v>
      </c>
    </row>
    <row r="68" customFormat="false" ht="15" hidden="false" customHeight="true" outlineLevel="0" collapsed="false">
      <c r="C68" s="3" t="s">
        <v>64</v>
      </c>
      <c r="D68" s="3" t="s">
        <v>1859</v>
      </c>
      <c r="E68" s="4" t="n">
        <v>0.0562</v>
      </c>
      <c r="F68" s="4" t="n">
        <v>0.068</v>
      </c>
      <c r="G68" s="5" t="s">
        <v>171</v>
      </c>
    </row>
    <row r="69" customFormat="false" ht="15" hidden="false" customHeight="true" outlineLevel="0" collapsed="false">
      <c r="C69" s="3" t="n">
        <v>5250</v>
      </c>
      <c r="D69" s="3" t="s">
        <v>1860</v>
      </c>
      <c r="E69" s="4" t="n">
        <v>0.047</v>
      </c>
      <c r="F69" s="4" t="n">
        <v>0.0569</v>
      </c>
      <c r="G69" s="5" t="s">
        <v>171</v>
      </c>
    </row>
    <row r="70" customFormat="false" ht="15" hidden="false" customHeight="true" outlineLevel="0" collapsed="false">
      <c r="C70" s="3"/>
      <c r="D70" s="3" t="s">
        <v>632</v>
      </c>
      <c r="E70" s="4" t="n">
        <v>0.0381</v>
      </c>
      <c r="F70" s="4" t="n">
        <v>0.0461</v>
      </c>
      <c r="G70" s="5" t="s">
        <v>171</v>
      </c>
    </row>
    <row r="71" customFormat="false" ht="15" hidden="false" customHeight="true" outlineLevel="0" collapsed="false">
      <c r="C71" s="3"/>
      <c r="F71" s="4"/>
    </row>
    <row r="72" customFormat="false" ht="15" hidden="false" customHeight="true" outlineLevel="0" collapsed="false">
      <c r="B72" s="3" t="n">
        <v>5</v>
      </c>
      <c r="C72" s="10" t="s">
        <v>1866</v>
      </c>
      <c r="D72" s="3" t="s">
        <v>1856</v>
      </c>
      <c r="E72" s="4" t="n">
        <v>3.2167</v>
      </c>
      <c r="F72" s="4" t="n">
        <v>4.45</v>
      </c>
      <c r="G72" s="5" t="s">
        <v>1107</v>
      </c>
    </row>
    <row r="73" customFormat="false" ht="15" hidden="false" customHeight="true" outlineLevel="0" collapsed="false">
      <c r="B73" s="10"/>
      <c r="C73" s="10" t="s">
        <v>63</v>
      </c>
      <c r="D73" s="3" t="s">
        <v>1862</v>
      </c>
      <c r="E73" s="4" t="n">
        <v>0.0552</v>
      </c>
      <c r="F73" s="4" t="n">
        <v>0.0764</v>
      </c>
      <c r="G73" s="5" t="s">
        <v>171</v>
      </c>
    </row>
    <row r="74" customFormat="false" ht="15" hidden="false" customHeight="true" outlineLevel="0" collapsed="false">
      <c r="B74" s="10"/>
      <c r="C74" s="3" t="n">
        <v>5140</v>
      </c>
      <c r="D74" s="3" t="s">
        <v>1859</v>
      </c>
      <c r="E74" s="4" t="n">
        <v>0.0458</v>
      </c>
      <c r="F74" s="4" t="n">
        <v>0.0631</v>
      </c>
      <c r="G74" s="5" t="s">
        <v>171</v>
      </c>
    </row>
    <row r="75" customFormat="false" ht="15" hidden="false" customHeight="true" outlineLevel="0" collapsed="false">
      <c r="C75" s="3"/>
      <c r="D75" s="3" t="s">
        <v>1860</v>
      </c>
      <c r="E75" s="4" t="n">
        <v>0.0374</v>
      </c>
      <c r="F75" s="4" t="n">
        <v>0.0517</v>
      </c>
      <c r="G75" s="5" t="s">
        <v>171</v>
      </c>
    </row>
    <row r="76" customFormat="false" ht="15" hidden="false" customHeight="true" outlineLevel="0" collapsed="false">
      <c r="C76" s="3"/>
      <c r="D76" s="3" t="s">
        <v>632</v>
      </c>
      <c r="E76" s="4" t="n">
        <v>0.0268</v>
      </c>
      <c r="F76" s="4" t="n">
        <v>0.0371</v>
      </c>
      <c r="G76" s="5" t="s">
        <v>171</v>
      </c>
    </row>
    <row r="77" customFormat="false" ht="15" hidden="false" customHeight="true" outlineLevel="0" collapsed="false">
      <c r="C77" s="3"/>
      <c r="F77" s="4"/>
    </row>
    <row r="78" customFormat="false" ht="15" hidden="false" customHeight="true" outlineLevel="0" collapsed="false">
      <c r="B78" s="3" t="n">
        <v>5</v>
      </c>
      <c r="C78" s="10" t="s">
        <v>1866</v>
      </c>
      <c r="D78" s="3" t="s">
        <v>1856</v>
      </c>
      <c r="E78" s="4" t="n">
        <v>2.9594</v>
      </c>
      <c r="F78" s="4" t="n">
        <v>4.094</v>
      </c>
      <c r="G78" s="5" t="s">
        <v>1107</v>
      </c>
    </row>
    <row r="79" customFormat="false" ht="15" hidden="false" customHeight="true" outlineLevel="0" collapsed="false">
      <c r="C79" s="10" t="s">
        <v>64</v>
      </c>
      <c r="D79" s="3" t="s">
        <v>1862</v>
      </c>
      <c r="E79" s="4" t="n">
        <v>0.0505</v>
      </c>
      <c r="F79" s="4" t="n">
        <v>0.0699</v>
      </c>
      <c r="G79" s="5" t="s">
        <v>171</v>
      </c>
    </row>
    <row r="80" customFormat="false" ht="15" hidden="false" customHeight="true" outlineLevel="0" collapsed="false">
      <c r="C80" s="3" t="n">
        <v>5240</v>
      </c>
      <c r="D80" s="3" t="s">
        <v>1859</v>
      </c>
      <c r="E80" s="4" t="n">
        <v>0.0418</v>
      </c>
      <c r="F80" s="4" t="n">
        <v>0.0578</v>
      </c>
      <c r="G80" s="5" t="s">
        <v>171</v>
      </c>
    </row>
    <row r="81" customFormat="false" ht="15" hidden="false" customHeight="true" outlineLevel="0" collapsed="false">
      <c r="C81" s="3"/>
      <c r="D81" s="3" t="s">
        <v>1860</v>
      </c>
      <c r="E81" s="4" t="n">
        <v>0.0343</v>
      </c>
      <c r="F81" s="4" t="n">
        <v>0.0474</v>
      </c>
      <c r="G81" s="5" t="s">
        <v>171</v>
      </c>
    </row>
    <row r="82" customFormat="false" ht="15" hidden="false" customHeight="true" outlineLevel="0" collapsed="false">
      <c r="B82" s="10"/>
      <c r="C82" s="3"/>
      <c r="D82" s="3" t="s">
        <v>632</v>
      </c>
      <c r="E82" s="4" t="n">
        <v>0.0247</v>
      </c>
      <c r="F82" s="4" t="n">
        <v>0.0342</v>
      </c>
      <c r="G82" s="5" t="s">
        <v>171</v>
      </c>
    </row>
    <row r="83" customFormat="false" ht="15" hidden="false" customHeight="true" outlineLevel="0" collapsed="false">
      <c r="B83" s="10"/>
      <c r="C83" s="3"/>
      <c r="F83" s="4"/>
    </row>
    <row r="84" customFormat="false" ht="15" hidden="false" customHeight="true" outlineLevel="0" collapsed="false">
      <c r="B84" s="10" t="n">
        <v>5</v>
      </c>
      <c r="C84" s="10" t="s">
        <v>689</v>
      </c>
      <c r="D84" s="3" t="s">
        <v>1856</v>
      </c>
      <c r="E84" s="4" t="n">
        <v>4.0818</v>
      </c>
      <c r="F84" s="4" t="n">
        <v>5.2084</v>
      </c>
      <c r="G84" s="5" t="s">
        <v>1107</v>
      </c>
    </row>
    <row r="85" customFormat="false" ht="15" hidden="false" customHeight="true" outlineLevel="0" collapsed="false">
      <c r="C85" s="3" t="s">
        <v>63</v>
      </c>
      <c r="D85" s="3" t="s">
        <v>1862</v>
      </c>
      <c r="E85" s="4" t="n">
        <v>0.0828</v>
      </c>
      <c r="F85" s="4" t="n">
        <v>0.1057</v>
      </c>
      <c r="G85" s="5" t="s">
        <v>171</v>
      </c>
    </row>
    <row r="86" customFormat="false" ht="15" hidden="false" customHeight="true" outlineLevel="0" collapsed="false">
      <c r="C86" s="3"/>
      <c r="D86" s="3" t="s">
        <v>1859</v>
      </c>
      <c r="E86" s="4" t="n">
        <v>0.0686</v>
      </c>
      <c r="F86" s="4" t="n">
        <v>0.0875</v>
      </c>
      <c r="G86" s="5" t="s">
        <v>171</v>
      </c>
    </row>
    <row r="87" customFormat="false" ht="15" hidden="false" customHeight="true" outlineLevel="0" collapsed="false">
      <c r="C87" s="3"/>
      <c r="D87" s="3" t="s">
        <v>1860</v>
      </c>
      <c r="E87" s="4" t="n">
        <v>0.0574</v>
      </c>
      <c r="F87" s="4" t="n">
        <v>0.0732</v>
      </c>
      <c r="G87" s="5" t="s">
        <v>171</v>
      </c>
    </row>
    <row r="88" customFormat="false" ht="15" hidden="false" customHeight="true" outlineLevel="0" collapsed="false">
      <c r="C88" s="3"/>
      <c r="D88" s="3" t="s">
        <v>632</v>
      </c>
      <c r="E88" s="4" t="n">
        <v>0.0414</v>
      </c>
      <c r="F88" s="4" t="n">
        <v>0.0528</v>
      </c>
      <c r="G88" s="5" t="s">
        <v>171</v>
      </c>
    </row>
    <row r="89" customFormat="false" ht="15" hidden="false" customHeight="true" outlineLevel="0" collapsed="false">
      <c r="C89" s="3"/>
      <c r="F89" s="4"/>
    </row>
    <row r="90" customFormat="false" ht="15" hidden="false" customHeight="true" outlineLevel="0" collapsed="false">
      <c r="B90" s="10" t="n">
        <v>6</v>
      </c>
      <c r="C90" s="10" t="s">
        <v>1275</v>
      </c>
      <c r="D90" s="3" t="s">
        <v>1867</v>
      </c>
      <c r="E90" s="4" t="n">
        <v>11.9568</v>
      </c>
      <c r="F90" s="4" t="n">
        <v>15.2566</v>
      </c>
      <c r="G90" s="5" t="s">
        <v>1107</v>
      </c>
    </row>
    <row r="91" customFormat="false" ht="15" hidden="false" customHeight="true" outlineLevel="0" collapsed="false">
      <c r="B91" s="10"/>
      <c r="C91" s="10" t="s">
        <v>1868</v>
      </c>
      <c r="D91" s="3" t="s">
        <v>1869</v>
      </c>
      <c r="E91" s="4" t="n">
        <v>11.6127</v>
      </c>
      <c r="F91" s="4" t="n">
        <v>14.8178</v>
      </c>
      <c r="G91" s="5" t="s">
        <v>1107</v>
      </c>
    </row>
    <row r="92" customFormat="false" ht="15" hidden="false" customHeight="true" outlineLevel="0" collapsed="false">
      <c r="B92" s="10"/>
      <c r="C92" s="3" t="s">
        <v>1870</v>
      </c>
      <c r="D92" s="3" t="s">
        <v>1871</v>
      </c>
      <c r="E92" s="4" t="n">
        <v>11.3262</v>
      </c>
      <c r="F92" s="4" t="n">
        <v>14.4522</v>
      </c>
      <c r="G92" s="5" t="s">
        <v>1107</v>
      </c>
    </row>
    <row r="93" customFormat="false" ht="15" hidden="false" customHeight="true" outlineLevel="0" collapsed="false">
      <c r="C93" s="3" t="s">
        <v>64</v>
      </c>
      <c r="D93" s="3" t="s">
        <v>1872</v>
      </c>
      <c r="E93" s="4" t="n">
        <v>0.0475</v>
      </c>
      <c r="F93" s="4" t="n">
        <v>0.0632</v>
      </c>
      <c r="G93" s="5" t="s">
        <v>171</v>
      </c>
    </row>
    <row r="94" customFormat="false" ht="15" hidden="false" customHeight="true" outlineLevel="0" collapsed="false">
      <c r="C94" s="3"/>
      <c r="D94" s="3" t="s">
        <v>1873</v>
      </c>
      <c r="E94" s="4" t="n">
        <v>0.0477</v>
      </c>
      <c r="F94" s="4" t="n">
        <v>0.0609</v>
      </c>
      <c r="G94" s="5" t="s">
        <v>171</v>
      </c>
    </row>
    <row r="95" customFormat="false" ht="15" hidden="false" customHeight="true" outlineLevel="0" collapsed="false">
      <c r="C95" s="3"/>
      <c r="F95" s="4"/>
    </row>
    <row r="96" customFormat="false" ht="15" hidden="false" customHeight="true" outlineLevel="0" collapsed="false">
      <c r="B96" s="3" t="s">
        <v>1874</v>
      </c>
      <c r="C96" s="3"/>
      <c r="F96" s="4"/>
    </row>
    <row r="97" customFormat="false" ht="15" hidden="false" customHeight="true" outlineLevel="0" collapsed="false">
      <c r="B97" s="3" t="s">
        <v>1875</v>
      </c>
      <c r="C97" s="3"/>
    </row>
    <row r="98" customFormat="false" ht="15" hidden="false" customHeight="true" outlineLevel="0" collapsed="false">
      <c r="B98" s="3" t="s">
        <v>1876</v>
      </c>
      <c r="C98" s="3"/>
    </row>
    <row r="100" customFormat="false" ht="15" hidden="false" customHeight="true" outlineLevel="0" collapsed="false">
      <c r="B100" s="10" t="s">
        <v>1877</v>
      </c>
    </row>
    <row r="102" customFormat="false" ht="15" hidden="false" customHeight="true" outlineLevel="0" collapsed="false">
      <c r="B102" s="3" t="s">
        <v>1878</v>
      </c>
    </row>
    <row r="103" customFormat="false" ht="15" hidden="false" customHeight="true" outlineLevel="0" collapsed="false">
      <c r="B103" s="3" t="s">
        <v>1879</v>
      </c>
    </row>
    <row r="104" customFormat="false" ht="15" hidden="false" customHeight="true" outlineLevel="0" collapsed="false">
      <c r="B104" s="3" t="s">
        <v>1880</v>
      </c>
    </row>
    <row r="105" customFormat="false" ht="15" hidden="false" customHeight="true" outlineLevel="0" collapsed="false">
      <c r="B105" s="3" t="s">
        <v>1881</v>
      </c>
    </row>
    <row r="109" customFormat="false" ht="15" hidden="false" customHeight="true" outlineLevel="0" collapsed="false">
      <c r="B109" s="10"/>
    </row>
    <row r="110" customFormat="false" ht="15" hidden="false" customHeight="true" outlineLevel="0" collapsed="false">
      <c r="B110" s="10"/>
    </row>
    <row r="132" customFormat="false" ht="15" hidden="false" customHeight="true" outlineLevel="0" collapsed="false">
      <c r="B132" s="10"/>
    </row>
    <row r="133" customFormat="false" ht="15" hidden="false" customHeight="true" outlineLevel="0" collapsed="false">
      <c r="B133" s="10"/>
    </row>
    <row r="145" customFormat="false" ht="15" hidden="false" customHeight="true" outlineLevel="0" collapsed="false">
      <c r="B145" s="10"/>
    </row>
    <row r="146" customFormat="false" ht="15" hidden="false" customHeight="true" outlineLevel="0" collapsed="false">
      <c r="B146" s="10"/>
    </row>
    <row r="158" customFormat="false" ht="15" hidden="false" customHeight="true" outlineLevel="0" collapsed="false">
      <c r="B158" s="10"/>
    </row>
    <row r="159" customFormat="false" ht="15" hidden="false" customHeight="true" outlineLevel="0" collapsed="false">
      <c r="B1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5" zeroHeight="false" outlineLevelRow="0" outlineLevelCol="0"/>
  <cols>
    <col collapsed="false" customWidth="false" hidden="false" outlineLevel="0" max="1" min="1" style="58" width="11.42"/>
    <col collapsed="false" customWidth="true" hidden="false" outlineLevel="0" max="2" min="2" style="58" width="5.85"/>
    <col collapsed="false" customWidth="true" hidden="false" outlineLevel="0" max="3" min="3" style="59" width="46.85"/>
    <col collapsed="false" customWidth="true" hidden="false" outlineLevel="0" max="6" min="4" style="58" width="10.71"/>
    <col collapsed="false" customWidth="true" hidden="false" outlineLevel="0" max="7" min="7" style="58" width="0.99"/>
    <col collapsed="false" customWidth="true" hidden="false" outlineLevel="0" max="8" min="8" style="58" width="9.85"/>
    <col collapsed="false" customWidth="false" hidden="false" outlineLevel="0" max="11" min="9" style="58" width="11.42"/>
    <col collapsed="false" customWidth="true" hidden="false" outlineLevel="0" max="12" min="12" style="58" width="5.99"/>
    <col collapsed="false" customWidth="false" hidden="false" outlineLevel="0" max="257" min="13" style="58" width="11.42"/>
  </cols>
  <sheetData>
    <row r="1" customFormat="false" ht="15" hidden="false" customHeight="true" outlineLevel="0" collapsed="false">
      <c r="B1" s="7" t="s">
        <v>140</v>
      </c>
    </row>
    <row r="2" customFormat="false" ht="15" hidden="false" customHeight="true" outlineLevel="0" collapsed="false">
      <c r="B2" s="7" t="s">
        <v>56</v>
      </c>
    </row>
    <row r="3" customFormat="false" ht="15" hidden="false" customHeight="true" outlineLevel="0" collapsed="false">
      <c r="B3" s="0"/>
      <c r="C3" s="0"/>
      <c r="D3" s="60"/>
      <c r="E3" s="61"/>
      <c r="F3" s="62"/>
      <c r="G3" s="0"/>
    </row>
    <row r="4" customFormat="false" ht="15" hidden="false" customHeight="true" outlineLevel="0" collapsed="false">
      <c r="B4" s="63"/>
      <c r="C4" s="64"/>
      <c r="D4" s="0"/>
      <c r="E4" s="0"/>
      <c r="F4" s="0"/>
      <c r="G4" s="0"/>
      <c r="H4" s="0"/>
    </row>
    <row r="5" customFormat="false" ht="15" hidden="false" customHeight="true" outlineLevel="0" collapsed="false">
      <c r="B5" s="65" t="s">
        <v>141</v>
      </c>
      <c r="D5" s="0"/>
      <c r="E5" s="0"/>
      <c r="F5" s="0"/>
      <c r="G5" s="0"/>
      <c r="H5" s="0"/>
    </row>
    <row r="6" customFormat="false" ht="15" hidden="false" customHeight="true" outlineLevel="0" collapsed="false">
      <c r="B6" s="0"/>
      <c r="C6" s="0"/>
      <c r="D6" s="0"/>
      <c r="E6" s="0"/>
      <c r="F6" s="0"/>
      <c r="G6" s="0"/>
      <c r="H6" s="0"/>
    </row>
    <row r="7" customFormat="false" ht="15" hidden="false" customHeight="true" outlineLevel="0" collapsed="false">
      <c r="B7" s="66" t="s">
        <v>142</v>
      </c>
      <c r="C7" s="66"/>
      <c r="D7" s="66"/>
      <c r="E7" s="66"/>
      <c r="F7" s="66"/>
      <c r="G7" s="67"/>
      <c r="H7" s="0"/>
    </row>
    <row r="8" customFormat="false" ht="15" hidden="false" customHeight="true" outlineLevel="0" collapsed="false">
      <c r="B8" s="66" t="s">
        <v>143</v>
      </c>
      <c r="C8" s="66"/>
      <c r="D8" s="66"/>
      <c r="E8" s="66"/>
      <c r="F8" s="66"/>
      <c r="G8" s="67"/>
      <c r="H8" s="0"/>
    </row>
    <row r="9" customFormat="false" ht="15" hidden="false" customHeight="true" outlineLevel="0" collapsed="false">
      <c r="B9" s="65"/>
      <c r="C9" s="0"/>
      <c r="D9" s="0"/>
      <c r="E9" s="0"/>
      <c r="F9" s="0"/>
      <c r="G9" s="0"/>
      <c r="H9" s="33"/>
    </row>
    <row r="10" customFormat="false" ht="15" hidden="false" customHeight="true" outlineLevel="0" collapsed="false">
      <c r="B10" s="0"/>
      <c r="C10" s="0"/>
      <c r="D10" s="68" t="s">
        <v>144</v>
      </c>
      <c r="E10" s="68" t="s">
        <v>145</v>
      </c>
      <c r="F10" s="68" t="s">
        <v>146</v>
      </c>
      <c r="G10" s="66"/>
      <c r="H10" s="33"/>
    </row>
    <row r="11" customFormat="false" ht="15" hidden="false" customHeight="true" outlineLevel="0" collapsed="false">
      <c r="B11" s="65" t="s">
        <v>147</v>
      </c>
      <c r="C11" s="69"/>
      <c r="D11" s="2"/>
      <c r="E11" s="2"/>
      <c r="F11" s="2"/>
      <c r="G11" s="2"/>
      <c r="H11" s="33"/>
    </row>
    <row r="12" customFormat="false" ht="15" hidden="false" customHeight="true" outlineLevel="0" collapsed="false">
      <c r="B12" s="69"/>
      <c r="C12" s="70" t="s">
        <v>148</v>
      </c>
      <c r="D12" s="71" t="n">
        <v>2.36</v>
      </c>
      <c r="E12" s="71" t="n">
        <v>2.36</v>
      </c>
      <c r="F12" s="2" t="n">
        <v>2.36</v>
      </c>
      <c r="G12" s="0"/>
      <c r="H12" s="0" t="s">
        <v>97</v>
      </c>
    </row>
    <row r="13" customFormat="false" ht="15" hidden="false" customHeight="true" outlineLevel="0" collapsed="false">
      <c r="B13" s="69"/>
      <c r="C13" s="70" t="s">
        <v>149</v>
      </c>
      <c r="D13" s="72" t="n">
        <v>0.133</v>
      </c>
      <c r="E13" s="72" t="n">
        <v>0.146</v>
      </c>
      <c r="F13" s="2" t="n">
        <v>0.137</v>
      </c>
      <c r="G13" s="73"/>
      <c r="H13" s="0" t="s">
        <v>150</v>
      </c>
    </row>
    <row r="14" customFormat="false" ht="15" hidden="false" customHeight="true" outlineLevel="0" collapsed="false">
      <c r="B14" s="69"/>
      <c r="C14" s="70" t="s">
        <v>151</v>
      </c>
      <c r="D14" s="72" t="n">
        <v>0.131</v>
      </c>
      <c r="E14" s="72" t="n">
        <v>0.143</v>
      </c>
      <c r="F14" s="2" t="n">
        <v>0.135</v>
      </c>
      <c r="G14" s="73"/>
      <c r="H14" s="0" t="s">
        <v>150</v>
      </c>
    </row>
    <row r="15" customFormat="false" ht="15" hidden="false" customHeight="true" outlineLevel="0" collapsed="false">
      <c r="B15" s="69"/>
      <c r="C15" s="70" t="s">
        <v>152</v>
      </c>
      <c r="D15" s="72" t="n">
        <v>0.134</v>
      </c>
      <c r="E15" s="72" t="n">
        <v>0.146</v>
      </c>
      <c r="F15" s="2" t="n">
        <v>0.138</v>
      </c>
      <c r="G15" s="73"/>
      <c r="H15" s="0" t="s">
        <v>150</v>
      </c>
    </row>
    <row r="16" customFormat="false" ht="15" hidden="false" customHeight="true" outlineLevel="0" collapsed="false">
      <c r="B16" s="69"/>
      <c r="C16" s="70" t="s">
        <v>153</v>
      </c>
      <c r="D16" s="72" t="n">
        <v>0.135</v>
      </c>
      <c r="E16" s="72" t="n">
        <v>0.147</v>
      </c>
      <c r="F16" s="72" t="n">
        <v>0.138</v>
      </c>
      <c r="G16" s="73"/>
      <c r="H16" s="0" t="s">
        <v>150</v>
      </c>
    </row>
    <row r="17" customFormat="false" ht="15" hidden="false" customHeight="true" outlineLevel="0" collapsed="false">
      <c r="B17" s="69"/>
      <c r="C17" s="70"/>
      <c r="D17" s="72"/>
      <c r="E17" s="72"/>
      <c r="F17" s="2"/>
      <c r="G17" s="0"/>
      <c r="H17" s="0"/>
    </row>
    <row r="18" customFormat="false" ht="15" hidden="false" customHeight="true" outlineLevel="0" collapsed="false">
      <c r="B18" s="65" t="s">
        <v>154</v>
      </c>
      <c r="C18" s="70"/>
      <c r="D18" s="72"/>
      <c r="E18" s="72"/>
      <c r="F18" s="2"/>
      <c r="G18" s="0"/>
      <c r="H18" s="0"/>
    </row>
    <row r="19" customFormat="false" ht="15" hidden="false" customHeight="true" outlineLevel="0" collapsed="false">
      <c r="B19" s="69"/>
      <c r="C19" s="70" t="s">
        <v>155</v>
      </c>
      <c r="D19" s="71" t="n">
        <v>12.5</v>
      </c>
      <c r="E19" s="71" t="n">
        <v>15.25</v>
      </c>
      <c r="F19" s="2" t="n">
        <v>14.18</v>
      </c>
      <c r="G19" s="0"/>
      <c r="H19" s="0" t="s">
        <v>97</v>
      </c>
    </row>
    <row r="20" customFormat="false" ht="15" hidden="false" customHeight="true" outlineLevel="0" collapsed="false">
      <c r="B20" s="69"/>
      <c r="C20" s="70" t="s">
        <v>156</v>
      </c>
      <c r="D20" s="72" t="n">
        <v>0.074</v>
      </c>
      <c r="E20" s="72" t="n">
        <v>0.076</v>
      </c>
      <c r="F20" s="2" t="n">
        <v>0.073</v>
      </c>
      <c r="G20" s="73"/>
      <c r="H20" s="0" t="s">
        <v>150</v>
      </c>
    </row>
    <row r="21" customFormat="false" ht="15" hidden="false" customHeight="true" outlineLevel="0" collapsed="false">
      <c r="B21" s="69"/>
      <c r="C21" s="70"/>
      <c r="D21" s="2"/>
      <c r="E21" s="72"/>
      <c r="F21" s="2"/>
      <c r="G21" s="0"/>
      <c r="H21" s="0"/>
    </row>
    <row r="22" customFormat="false" ht="15" hidden="false" customHeight="true" outlineLevel="0" collapsed="false">
      <c r="B22" s="65" t="s">
        <v>157</v>
      </c>
      <c r="C22" s="70"/>
      <c r="D22" s="2"/>
      <c r="E22" s="72"/>
      <c r="F22" s="2"/>
      <c r="G22" s="0"/>
      <c r="H22" s="0"/>
    </row>
    <row r="23" customFormat="false" ht="15" hidden="false" customHeight="true" outlineLevel="0" collapsed="false">
      <c r="B23" s="69"/>
      <c r="C23" s="70" t="s">
        <v>155</v>
      </c>
      <c r="D23" s="71" t="n">
        <v>6.78</v>
      </c>
      <c r="E23" s="71" t="n">
        <v>7.7</v>
      </c>
      <c r="F23" s="71" t="n">
        <v>7.34</v>
      </c>
      <c r="G23" s="74"/>
      <c r="H23" s="0" t="s">
        <v>97</v>
      </c>
    </row>
    <row r="24" customFormat="false" ht="15" hidden="false" customHeight="true" outlineLevel="0" collapsed="false">
      <c r="B24" s="69"/>
      <c r="C24" s="70" t="s">
        <v>158</v>
      </c>
      <c r="D24" s="2" t="n">
        <v>0.121</v>
      </c>
      <c r="E24" s="72" t="n">
        <v>0.129</v>
      </c>
      <c r="F24" s="2" t="n">
        <v>0.122</v>
      </c>
      <c r="G24" s="73"/>
      <c r="H24" s="0" t="s">
        <v>150</v>
      </c>
    </row>
    <row r="25" customFormat="false" ht="15" hidden="false" customHeight="true" outlineLevel="0" collapsed="false">
      <c r="B25" s="69"/>
      <c r="C25" s="70"/>
      <c r="D25" s="2"/>
      <c r="E25" s="72"/>
      <c r="F25" s="2"/>
      <c r="G25" s="0"/>
      <c r="H25" s="0"/>
    </row>
    <row r="26" customFormat="false" ht="15" hidden="false" customHeight="true" outlineLevel="0" collapsed="false">
      <c r="B26" s="65" t="s">
        <v>159</v>
      </c>
      <c r="C26" s="70"/>
      <c r="D26" s="2"/>
      <c r="E26" s="72"/>
      <c r="F26" s="2"/>
      <c r="G26" s="0"/>
      <c r="H26" s="0"/>
    </row>
    <row r="27" customFormat="false" ht="15" hidden="false" customHeight="true" outlineLevel="0" collapsed="false">
      <c r="B27" s="69"/>
      <c r="C27" s="70" t="s">
        <v>155</v>
      </c>
      <c r="D27" s="71" t="n">
        <v>30.41</v>
      </c>
      <c r="E27" s="71" t="n">
        <v>36.55</v>
      </c>
      <c r="F27" s="2" t="n">
        <v>34.11</v>
      </c>
      <c r="G27" s="74"/>
      <c r="H27" s="0" t="s">
        <v>97</v>
      </c>
    </row>
    <row r="28" customFormat="false" ht="15" hidden="false" customHeight="true" outlineLevel="0" collapsed="false">
      <c r="B28" s="69"/>
      <c r="C28" s="70" t="s">
        <v>160</v>
      </c>
      <c r="D28" s="72" t="n">
        <v>0.097</v>
      </c>
      <c r="E28" s="72" t="n">
        <v>0.1</v>
      </c>
      <c r="F28" s="2" t="n">
        <v>0.094</v>
      </c>
      <c r="G28" s="73"/>
      <c r="H28" s="0" t="s">
        <v>150</v>
      </c>
    </row>
    <row r="29" customFormat="false" ht="15" hidden="false" customHeight="true" outlineLevel="0" collapsed="false">
      <c r="B29" s="69"/>
      <c r="C29" s="70"/>
      <c r="D29" s="2"/>
      <c r="E29" s="2"/>
      <c r="F29" s="2"/>
      <c r="G29" s="0"/>
      <c r="H29" s="0"/>
    </row>
    <row r="30" customFormat="false" ht="15" hidden="false" customHeight="true" outlineLevel="0" collapsed="false">
      <c r="B30" s="65" t="s">
        <v>161</v>
      </c>
      <c r="C30" s="70"/>
      <c r="D30" s="2"/>
      <c r="E30" s="72"/>
      <c r="F30" s="2"/>
      <c r="G30" s="0"/>
      <c r="H30" s="0"/>
    </row>
    <row r="31" customFormat="false" ht="15" hidden="false" customHeight="true" outlineLevel="0" collapsed="false">
      <c r="B31" s="69"/>
      <c r="C31" s="70" t="s">
        <v>155</v>
      </c>
      <c r="D31" s="71" t="n">
        <v>10.94</v>
      </c>
      <c r="E31" s="71" t="n">
        <v>13.25</v>
      </c>
      <c r="F31" s="2" t="n">
        <v>12.36</v>
      </c>
      <c r="G31" s="74"/>
      <c r="H31" s="0" t="s">
        <v>97</v>
      </c>
    </row>
    <row r="32" customFormat="false" ht="15" hidden="false" customHeight="true" outlineLevel="0" collapsed="false">
      <c r="B32" s="69"/>
      <c r="C32" s="70" t="s">
        <v>156</v>
      </c>
      <c r="D32" s="72" t="n">
        <v>0.081</v>
      </c>
      <c r="E32" s="72" t="n">
        <v>0.083</v>
      </c>
      <c r="F32" s="2" t="n">
        <v>0.08</v>
      </c>
      <c r="G32" s="73"/>
      <c r="H32" s="0" t="s">
        <v>150</v>
      </c>
    </row>
    <row r="33" customFormat="false" ht="15" hidden="false" customHeight="true" outlineLevel="0" collapsed="false">
      <c r="B33" s="69"/>
      <c r="C33" s="70"/>
      <c r="D33" s="2"/>
      <c r="E33" s="72"/>
      <c r="F33" s="2"/>
      <c r="G33" s="73"/>
      <c r="H33" s="0"/>
    </row>
    <row r="34" customFormat="false" ht="15" hidden="false" customHeight="true" outlineLevel="0" collapsed="false">
      <c r="B34" s="65" t="s">
        <v>162</v>
      </c>
      <c r="C34" s="70"/>
      <c r="D34" s="2"/>
      <c r="E34" s="72"/>
      <c r="F34" s="2"/>
      <c r="G34" s="73"/>
      <c r="H34" s="0"/>
    </row>
    <row r="35" customFormat="false" ht="15" hidden="false" customHeight="true" outlineLevel="0" collapsed="false">
      <c r="B35" s="69"/>
      <c r="C35" s="70" t="s">
        <v>155</v>
      </c>
      <c r="D35" s="71" t="n">
        <v>8.18</v>
      </c>
      <c r="E35" s="71" t="n">
        <v>8.18</v>
      </c>
      <c r="F35" s="2" t="n">
        <v>8.18</v>
      </c>
      <c r="G35" s="74"/>
      <c r="H35" s="0" t="s">
        <v>163</v>
      </c>
    </row>
    <row r="36" customFormat="false" ht="15" hidden="false" customHeight="true" outlineLevel="0" collapsed="false">
      <c r="B36" s="69"/>
      <c r="C36" s="70" t="s">
        <v>156</v>
      </c>
      <c r="D36" s="72" t="n">
        <v>0.116</v>
      </c>
      <c r="E36" s="72" t="n">
        <v>0.127</v>
      </c>
      <c r="F36" s="2" t="n">
        <v>0.121</v>
      </c>
      <c r="G36" s="73"/>
      <c r="H36" s="0" t="s">
        <v>150</v>
      </c>
    </row>
    <row r="37" customFormat="false" ht="15" hidden="false" customHeight="true" outlineLevel="0" collapsed="false">
      <c r="B37" s="69"/>
      <c r="C37" s="70"/>
      <c r="D37" s="71"/>
      <c r="E37" s="72"/>
      <c r="F37" s="2"/>
      <c r="G37" s="0"/>
      <c r="H37" s="0"/>
    </row>
    <row r="38" customFormat="false" ht="15" hidden="false" customHeight="true" outlineLevel="0" collapsed="false">
      <c r="B38" s="65" t="s">
        <v>164</v>
      </c>
      <c r="C38" s="70"/>
      <c r="D38" s="71"/>
      <c r="E38" s="72"/>
      <c r="F38" s="2"/>
      <c r="G38" s="0"/>
      <c r="H38" s="0"/>
    </row>
    <row r="39" customFormat="false" ht="15" hidden="false" customHeight="true" outlineLevel="0" collapsed="false">
      <c r="B39" s="69"/>
      <c r="C39" s="70" t="s">
        <v>155</v>
      </c>
      <c r="D39" s="71" t="n">
        <v>43.98</v>
      </c>
      <c r="E39" s="71" t="n">
        <v>43.98</v>
      </c>
      <c r="F39" s="2" t="n">
        <v>43.98</v>
      </c>
      <c r="G39" s="74"/>
      <c r="H39" s="0" t="s">
        <v>97</v>
      </c>
    </row>
    <row r="40" customFormat="false" ht="15" hidden="false" customHeight="true" outlineLevel="0" collapsed="false">
      <c r="B40" s="69"/>
      <c r="C40" s="70" t="s">
        <v>165</v>
      </c>
      <c r="D40" s="71" t="n">
        <v>8.33</v>
      </c>
      <c r="E40" s="71" t="n">
        <v>8.83</v>
      </c>
      <c r="F40" s="2" t="n">
        <v>8.44</v>
      </c>
      <c r="G40" s="74"/>
      <c r="H40" s="0" t="s">
        <v>166</v>
      </c>
    </row>
    <row r="41" customFormat="false" ht="15" hidden="false" customHeight="true" outlineLevel="0" collapsed="false">
      <c r="B41" s="69"/>
      <c r="C41" s="70" t="s">
        <v>167</v>
      </c>
      <c r="D41" s="71" t="n">
        <v>3.57</v>
      </c>
      <c r="E41" s="71" t="n">
        <v>3.78</v>
      </c>
      <c r="F41" s="2" t="n">
        <v>3.62</v>
      </c>
      <c r="G41" s="74"/>
      <c r="H41" s="0" t="s">
        <v>166</v>
      </c>
    </row>
    <row r="42" customFormat="false" ht="15" hidden="false" customHeight="true" outlineLevel="0" collapsed="false">
      <c r="B42" s="69"/>
      <c r="C42" s="70" t="s">
        <v>168</v>
      </c>
      <c r="D42" s="72" t="n">
        <v>0.038</v>
      </c>
      <c r="E42" s="72" t="n">
        <v>0.039</v>
      </c>
      <c r="F42" s="2" t="n">
        <v>0.034</v>
      </c>
      <c r="G42" s="73"/>
      <c r="H42" s="0" t="s">
        <v>150</v>
      </c>
    </row>
    <row r="43" customFormat="false" ht="15" hidden="false" customHeight="true" outlineLevel="0" collapsed="false">
      <c r="B43" s="69"/>
      <c r="C43" s="70" t="s">
        <v>169</v>
      </c>
      <c r="D43" s="72" t="n">
        <v>0.042</v>
      </c>
      <c r="E43" s="72" t="n">
        <v>0.042</v>
      </c>
      <c r="F43" s="2" t="n">
        <v>0.04</v>
      </c>
      <c r="G43" s="73"/>
      <c r="H43" s="0" t="s">
        <v>150</v>
      </c>
    </row>
    <row r="44" customFormat="false" ht="15" hidden="false" customHeight="true" outlineLevel="0" collapsed="false">
      <c r="B44" s="69"/>
      <c r="C44" s="70"/>
      <c r="D44" s="2"/>
      <c r="E44" s="72"/>
      <c r="F44" s="0"/>
      <c r="G44" s="0"/>
      <c r="H44" s="0"/>
    </row>
    <row r="45" customFormat="false" ht="15" hidden="false" customHeight="true" outlineLevel="0" collapsed="false">
      <c r="B45" s="65" t="s">
        <v>170</v>
      </c>
      <c r="C45" s="70"/>
      <c r="D45" s="2"/>
      <c r="E45" s="72"/>
      <c r="F45" s="0"/>
      <c r="G45" s="0"/>
      <c r="H45" s="0"/>
      <c r="M45" s="58" t="s">
        <v>168</v>
      </c>
      <c r="N45" s="58" t="n">
        <v>0.039</v>
      </c>
      <c r="O45" s="58" t="s">
        <v>171</v>
      </c>
    </row>
    <row r="46" customFormat="false" ht="15" hidden="false" customHeight="true" outlineLevel="0" collapsed="false">
      <c r="B46" s="69"/>
      <c r="C46" s="70" t="s">
        <v>155</v>
      </c>
      <c r="D46" s="71" t="n">
        <v>66.64</v>
      </c>
      <c r="E46" s="71" t="n">
        <v>66.64</v>
      </c>
      <c r="F46" s="2" t="n">
        <v>66.64</v>
      </c>
      <c r="G46" s="74"/>
      <c r="H46" s="0" t="s">
        <v>97</v>
      </c>
    </row>
    <row r="47" customFormat="false" ht="15" hidden="false" customHeight="true" outlineLevel="0" collapsed="false">
      <c r="B47" s="69"/>
      <c r="C47" s="70" t="s">
        <v>165</v>
      </c>
      <c r="D47" s="71" t="n">
        <v>6.49</v>
      </c>
      <c r="E47" s="71" t="n">
        <v>6.78</v>
      </c>
      <c r="F47" s="2" t="n">
        <v>6.14</v>
      </c>
      <c r="G47" s="74"/>
      <c r="H47" s="0" t="s">
        <v>166</v>
      </c>
    </row>
    <row r="48" customFormat="false" ht="15" hidden="false" customHeight="true" outlineLevel="0" collapsed="false">
      <c r="B48" s="69"/>
      <c r="C48" s="70" t="s">
        <v>167</v>
      </c>
      <c r="D48" s="71" t="n">
        <v>2.78</v>
      </c>
      <c r="E48" s="71" t="n">
        <v>2.91</v>
      </c>
      <c r="F48" s="2" t="n">
        <v>2.63</v>
      </c>
      <c r="G48" s="74"/>
      <c r="H48" s="0" t="s">
        <v>166</v>
      </c>
    </row>
    <row r="49" customFormat="false" ht="15" hidden="false" customHeight="true" outlineLevel="0" collapsed="false">
      <c r="B49" s="69"/>
      <c r="C49" s="70" t="s">
        <v>168</v>
      </c>
      <c r="D49" s="72" t="n">
        <v>0.037</v>
      </c>
      <c r="E49" s="72" t="n">
        <v>0.038</v>
      </c>
      <c r="F49" s="2" t="n">
        <v>0.034</v>
      </c>
      <c r="G49" s="73"/>
      <c r="H49" s="0" t="s">
        <v>150</v>
      </c>
    </row>
    <row r="50" customFormat="false" ht="15" hidden="false" customHeight="true" outlineLevel="0" collapsed="false">
      <c r="B50" s="69"/>
      <c r="C50" s="70" t="s">
        <v>169</v>
      </c>
      <c r="D50" s="72" t="n">
        <v>0.041</v>
      </c>
      <c r="E50" s="72" t="n">
        <v>0.041</v>
      </c>
      <c r="F50" s="2" t="n">
        <v>0.039</v>
      </c>
      <c r="G50" s="73"/>
      <c r="H50" s="0" t="s">
        <v>150</v>
      </c>
    </row>
    <row r="51" customFormat="false" ht="15" hidden="false" customHeight="true" outlineLevel="0" collapsed="false">
      <c r="B51" s="69"/>
      <c r="C51" s="70"/>
      <c r="D51" s="71"/>
      <c r="E51" s="72"/>
      <c r="F51" s="0"/>
      <c r="G51" s="0"/>
      <c r="H51" s="0"/>
    </row>
    <row r="52" customFormat="false" ht="15" hidden="false" customHeight="true" outlineLevel="0" collapsed="false">
      <c r="B52" s="65" t="s">
        <v>172</v>
      </c>
      <c r="C52" s="70"/>
      <c r="D52" s="71"/>
      <c r="E52" s="72"/>
      <c r="F52" s="0"/>
      <c r="G52" s="0"/>
      <c r="H52" s="0"/>
    </row>
    <row r="53" s="75" customFormat="true" ht="15" hidden="false" customHeight="true" outlineLevel="0" collapsed="false">
      <c r="B53" s="69"/>
      <c r="C53" s="70" t="s">
        <v>155</v>
      </c>
      <c r="D53" s="71" t="n">
        <v>43.98</v>
      </c>
      <c r="E53" s="71" t="n">
        <v>43.98</v>
      </c>
      <c r="F53" s="2" t="n">
        <v>43.98</v>
      </c>
      <c r="G53" s="74"/>
      <c r="H53" s="0" t="s">
        <v>97</v>
      </c>
    </row>
    <row r="54" customFormat="false" ht="15" hidden="false" customHeight="true" outlineLevel="0" collapsed="false">
      <c r="B54" s="69"/>
      <c r="C54" s="70" t="s">
        <v>165</v>
      </c>
      <c r="D54" s="71" t="n">
        <v>9.76</v>
      </c>
      <c r="E54" s="71" t="n">
        <v>10.29</v>
      </c>
      <c r="F54" s="2" t="n">
        <v>9.82</v>
      </c>
      <c r="G54" s="74"/>
      <c r="H54" s="0" t="s">
        <v>166</v>
      </c>
    </row>
    <row r="55" customFormat="false" ht="15" hidden="false" customHeight="true" outlineLevel="0" collapsed="false">
      <c r="B55" s="69"/>
      <c r="C55" s="70" t="s">
        <v>167</v>
      </c>
      <c r="D55" s="71" t="n">
        <v>4.18</v>
      </c>
      <c r="E55" s="71" t="n">
        <v>4.41</v>
      </c>
      <c r="F55" s="2" t="n">
        <v>4.21</v>
      </c>
      <c r="G55" s="74"/>
      <c r="H55" s="0" t="s">
        <v>166</v>
      </c>
    </row>
    <row r="56" customFormat="false" ht="15" hidden="false" customHeight="true" outlineLevel="0" collapsed="false">
      <c r="B56" s="69"/>
      <c r="C56" s="70" t="s">
        <v>168</v>
      </c>
      <c r="D56" s="72" t="n">
        <v>0.026</v>
      </c>
      <c r="E56" s="72" t="n">
        <v>0.025</v>
      </c>
      <c r="F56" s="2" t="n">
        <v>0.022</v>
      </c>
      <c r="G56" s="73"/>
      <c r="H56" s="0" t="s">
        <v>150</v>
      </c>
    </row>
    <row r="57" customFormat="false" ht="15" hidden="false" customHeight="true" outlineLevel="0" collapsed="false">
      <c r="B57" s="69"/>
      <c r="C57" s="70" t="s">
        <v>173</v>
      </c>
      <c r="D57" s="72" t="n">
        <v>0.024</v>
      </c>
      <c r="E57" s="72" t="n">
        <v>0.023</v>
      </c>
      <c r="F57" s="2" t="n">
        <v>0.021</v>
      </c>
      <c r="G57" s="73"/>
      <c r="H57" s="0" t="s">
        <v>150</v>
      </c>
    </row>
    <row r="58" customFormat="false" ht="15" hidden="false" customHeight="true" outlineLevel="0" collapsed="false">
      <c r="B58" s="69"/>
      <c r="C58" s="70" t="s">
        <v>174</v>
      </c>
      <c r="D58" s="72" t="n">
        <v>0.021</v>
      </c>
      <c r="E58" s="72" t="n">
        <v>0.021</v>
      </c>
      <c r="F58" s="2" t="n">
        <v>0.019</v>
      </c>
      <c r="G58" s="73"/>
      <c r="H58" s="0" t="s">
        <v>150</v>
      </c>
      <c r="M58" s="58" t="s">
        <v>168</v>
      </c>
      <c r="N58" s="58" t="n">
        <v>0.035</v>
      </c>
      <c r="O58" s="58" t="s">
        <v>171</v>
      </c>
    </row>
    <row r="59" customFormat="false" ht="15" hidden="false" customHeight="true" outlineLevel="0" collapsed="false">
      <c r="B59" s="69"/>
      <c r="C59" s="70"/>
      <c r="D59" s="71"/>
      <c r="E59" s="72"/>
      <c r="F59" s="0"/>
      <c r="G59" s="0"/>
      <c r="H59" s="0"/>
    </row>
    <row r="60" customFormat="false" ht="15" hidden="false" customHeight="true" outlineLevel="0" collapsed="false">
      <c r="B60" s="65" t="s">
        <v>175</v>
      </c>
      <c r="C60" s="70"/>
      <c r="D60" s="71"/>
      <c r="E60" s="72"/>
      <c r="F60" s="0"/>
      <c r="G60" s="0"/>
      <c r="H60" s="0"/>
    </row>
    <row r="61" customFormat="false" ht="15" hidden="false" customHeight="true" outlineLevel="0" collapsed="false">
      <c r="B61" s="69"/>
      <c r="C61" s="70" t="s">
        <v>155</v>
      </c>
      <c r="D61" s="71" t="n">
        <v>66.64</v>
      </c>
      <c r="E61" s="71" t="n">
        <v>66.64</v>
      </c>
      <c r="F61" s="2" t="n">
        <v>66.64</v>
      </c>
      <c r="G61" s="74"/>
      <c r="H61" s="0" t="s">
        <v>97</v>
      </c>
    </row>
    <row r="62" customFormat="false" ht="15" hidden="false" customHeight="true" outlineLevel="0" collapsed="false">
      <c r="B62" s="69"/>
      <c r="C62" s="70" t="s">
        <v>165</v>
      </c>
      <c r="D62" s="71" t="n">
        <v>7.57</v>
      </c>
      <c r="E62" s="71" t="n">
        <v>7.84</v>
      </c>
      <c r="F62" s="2" t="n">
        <v>7.08</v>
      </c>
      <c r="G62" s="74"/>
      <c r="H62" s="0" t="s">
        <v>166</v>
      </c>
    </row>
    <row r="63" customFormat="false" ht="15" hidden="false" customHeight="true" outlineLevel="0" collapsed="false">
      <c r="B63" s="69"/>
      <c r="C63" s="70" t="s">
        <v>167</v>
      </c>
      <c r="D63" s="71" t="n">
        <v>3.24</v>
      </c>
      <c r="E63" s="71" t="n">
        <v>3.36</v>
      </c>
      <c r="F63" s="2" t="n">
        <v>3.03</v>
      </c>
      <c r="G63" s="74"/>
      <c r="H63" s="0" t="s">
        <v>166</v>
      </c>
      <c r="M63" s="58" t="s">
        <v>168</v>
      </c>
      <c r="N63" s="58" t="n">
        <v>0.034</v>
      </c>
      <c r="O63" s="58" t="s">
        <v>171</v>
      </c>
    </row>
    <row r="64" customFormat="false" ht="15" hidden="false" customHeight="true" outlineLevel="0" collapsed="false">
      <c r="B64" s="69"/>
      <c r="C64" s="70" t="s">
        <v>168</v>
      </c>
      <c r="D64" s="72" t="n">
        <v>0.026</v>
      </c>
      <c r="E64" s="72" t="n">
        <v>0.025</v>
      </c>
      <c r="F64" s="72" t="n">
        <v>0.021</v>
      </c>
      <c r="G64" s="73"/>
      <c r="H64" s="0" t="s">
        <v>150</v>
      </c>
    </row>
    <row r="65" customFormat="false" ht="15" hidden="false" customHeight="true" outlineLevel="0" collapsed="false">
      <c r="B65" s="69"/>
      <c r="C65" s="70" t="s">
        <v>173</v>
      </c>
      <c r="D65" s="72" t="n">
        <v>0.023</v>
      </c>
      <c r="E65" s="72" t="n">
        <v>0.023</v>
      </c>
      <c r="F65" s="2" t="n">
        <v>0.02</v>
      </c>
      <c r="G65" s="73"/>
      <c r="H65" s="0" t="s">
        <v>150</v>
      </c>
    </row>
    <row r="66" customFormat="false" ht="15" hidden="false" customHeight="true" outlineLevel="0" collapsed="false">
      <c r="B66" s="69"/>
      <c r="C66" s="70" t="s">
        <v>174</v>
      </c>
      <c r="D66" s="72" t="n">
        <v>0.021</v>
      </c>
      <c r="E66" s="72" t="n">
        <v>0.021</v>
      </c>
      <c r="F66" s="2" t="n">
        <v>0.018</v>
      </c>
      <c r="G66" s="73"/>
      <c r="H66" s="0" t="s">
        <v>150</v>
      </c>
    </row>
    <row r="67" customFormat="false" ht="15" hidden="false" customHeight="true" outlineLevel="0" collapsed="false">
      <c r="B67" s="69"/>
      <c r="C67" s="70"/>
      <c r="D67" s="2"/>
      <c r="E67" s="72"/>
      <c r="F67" s="0"/>
      <c r="G67" s="0"/>
      <c r="H67" s="0"/>
    </row>
    <row r="68" customFormat="false" ht="15" hidden="false" customHeight="true" outlineLevel="0" collapsed="false">
      <c r="B68" s="65" t="s">
        <v>176</v>
      </c>
      <c r="C68" s="70"/>
      <c r="D68" s="2"/>
      <c r="E68" s="72"/>
      <c r="F68" s="0"/>
      <c r="G68" s="0"/>
      <c r="H68" s="0"/>
    </row>
    <row r="69" customFormat="false" ht="15" hidden="false" customHeight="true" outlineLevel="0" collapsed="false">
      <c r="B69" s="69"/>
      <c r="C69" s="70" t="s">
        <v>155</v>
      </c>
      <c r="D69" s="71" t="n">
        <v>488.704</v>
      </c>
      <c r="E69" s="71" t="n">
        <v>0</v>
      </c>
      <c r="F69" s="71" t="n">
        <v>0</v>
      </c>
      <c r="G69" s="74"/>
      <c r="H69" s="0" t="s">
        <v>97</v>
      </c>
      <c r="M69" s="58" t="s">
        <v>168</v>
      </c>
      <c r="N69" s="58" t="n">
        <v>0.034</v>
      </c>
      <c r="P69" s="58" t="s">
        <v>171</v>
      </c>
      <c r="R69" s="58" t="s">
        <v>173</v>
      </c>
      <c r="S69" s="58" t="n">
        <v>0.025</v>
      </c>
      <c r="U69" s="58" t="s">
        <v>171</v>
      </c>
      <c r="W69" s="58" t="s">
        <v>174</v>
      </c>
      <c r="X69" s="58" t="n">
        <v>0.025</v>
      </c>
      <c r="Z69" s="58" t="s">
        <v>171</v>
      </c>
    </row>
    <row r="70" customFormat="false" ht="15" hidden="false" customHeight="true" outlineLevel="0" collapsed="false">
      <c r="B70" s="69"/>
      <c r="C70" s="70" t="s">
        <v>165</v>
      </c>
      <c r="D70" s="71" t="n">
        <v>4.58</v>
      </c>
      <c r="E70" s="71" t="n">
        <v>0</v>
      </c>
      <c r="F70" s="71" t="n">
        <v>0</v>
      </c>
      <c r="G70" s="74"/>
      <c r="H70" s="0" t="s">
        <v>166</v>
      </c>
    </row>
    <row r="71" customFormat="false" ht="15" hidden="false" customHeight="true" outlineLevel="0" collapsed="false">
      <c r="B71" s="69"/>
      <c r="C71" s="70" t="s">
        <v>167</v>
      </c>
      <c r="D71" s="71" t="n">
        <v>3.05</v>
      </c>
      <c r="E71" s="71" t="n">
        <v>0</v>
      </c>
      <c r="F71" s="71" t="n">
        <v>0</v>
      </c>
      <c r="G71" s="74"/>
      <c r="H71" s="0" t="s">
        <v>166</v>
      </c>
    </row>
    <row r="72" customFormat="false" ht="15" hidden="false" customHeight="true" outlineLevel="0" collapsed="false">
      <c r="B72" s="69"/>
      <c r="C72" s="70" t="s">
        <v>168</v>
      </c>
      <c r="D72" s="72" t="n">
        <v>0.026</v>
      </c>
      <c r="E72" s="72" t="n">
        <v>0</v>
      </c>
      <c r="F72" s="72" t="n">
        <v>0</v>
      </c>
      <c r="G72" s="73"/>
      <c r="H72" s="0" t="s">
        <v>150</v>
      </c>
    </row>
    <row r="73" customFormat="false" ht="15" hidden="false" customHeight="true" outlineLevel="0" collapsed="false">
      <c r="B73" s="69"/>
      <c r="C73" s="70" t="s">
        <v>173</v>
      </c>
      <c r="D73" s="72" t="n">
        <v>0.023</v>
      </c>
      <c r="E73" s="72" t="n">
        <v>0</v>
      </c>
      <c r="F73" s="72" t="n">
        <v>0</v>
      </c>
      <c r="G73" s="73"/>
      <c r="H73" s="0" t="s">
        <v>150</v>
      </c>
    </row>
    <row r="74" customFormat="false" ht="15" hidden="false" customHeight="true" outlineLevel="0" collapsed="false">
      <c r="B74" s="69"/>
      <c r="C74" s="70" t="s">
        <v>174</v>
      </c>
      <c r="D74" s="72" t="n">
        <v>0.021</v>
      </c>
      <c r="E74" s="72" t="n">
        <v>0</v>
      </c>
      <c r="F74" s="72" t="n">
        <v>0</v>
      </c>
      <c r="G74" s="73"/>
      <c r="H74" s="0" t="s">
        <v>150</v>
      </c>
    </row>
    <row r="75" customFormat="false" ht="15" hidden="false" customHeight="true" outlineLevel="0" collapsed="false">
      <c r="B75" s="69"/>
      <c r="C75" s="70"/>
      <c r="D75" s="72"/>
      <c r="E75" s="72"/>
      <c r="F75" s="0"/>
      <c r="G75" s="0"/>
      <c r="H75" s="0"/>
    </row>
    <row r="76" customFormat="false" ht="15" hidden="false" customHeight="true" outlineLevel="0" collapsed="false">
      <c r="B76" s="65" t="s">
        <v>177</v>
      </c>
      <c r="C76" s="70"/>
      <c r="D76" s="2"/>
      <c r="E76" s="72"/>
      <c r="F76" s="0"/>
      <c r="G76" s="0"/>
      <c r="H76" s="0"/>
    </row>
    <row r="77" customFormat="false" ht="15" hidden="false" customHeight="true" outlineLevel="0" collapsed="false">
      <c r="B77" s="69"/>
      <c r="C77" s="70" t="s">
        <v>155</v>
      </c>
      <c r="D77" s="71" t="n">
        <v>9.58</v>
      </c>
      <c r="E77" s="71" t="n">
        <v>9.7</v>
      </c>
      <c r="F77" s="71" t="n">
        <v>8.41</v>
      </c>
      <c r="G77" s="74"/>
      <c r="H77" s="0" t="s">
        <v>97</v>
      </c>
    </row>
    <row r="78" customFormat="false" ht="15" hidden="false" customHeight="true" outlineLevel="0" collapsed="false">
      <c r="B78" s="69"/>
      <c r="C78" s="70" t="s">
        <v>156</v>
      </c>
      <c r="D78" s="72" t="n">
        <v>0.097</v>
      </c>
      <c r="E78" s="72" t="n">
        <v>0.1</v>
      </c>
      <c r="F78" s="72" t="n">
        <v>0.093</v>
      </c>
      <c r="G78" s="73"/>
      <c r="H78" s="0" t="s">
        <v>150</v>
      </c>
    </row>
    <row r="79" customFormat="false" ht="15" hidden="false" customHeight="true" outlineLevel="0" collapsed="false">
      <c r="B79" s="69"/>
      <c r="C79" s="70"/>
      <c r="D79" s="71"/>
      <c r="E79" s="72"/>
      <c r="F79" s="0"/>
      <c r="G79" s="0"/>
      <c r="H79" s="0"/>
    </row>
    <row r="80" customFormat="false" ht="15" hidden="false" customHeight="true" outlineLevel="0" collapsed="false">
      <c r="B80" s="65" t="s">
        <v>178</v>
      </c>
      <c r="C80" s="70"/>
      <c r="D80" s="71"/>
      <c r="E80" s="72"/>
      <c r="F80" s="0"/>
      <c r="G80" s="0"/>
      <c r="H80" s="0"/>
    </row>
    <row r="81" customFormat="false" ht="15" hidden="false" customHeight="true" outlineLevel="0" collapsed="false">
      <c r="B81" s="69"/>
      <c r="C81" s="70" t="s">
        <v>155</v>
      </c>
      <c r="D81" s="71" t="n">
        <v>8.8</v>
      </c>
      <c r="E81" s="71" t="n">
        <v>8.8</v>
      </c>
      <c r="F81" s="71" t="n">
        <v>8.8</v>
      </c>
      <c r="G81" s="74"/>
      <c r="H81" s="0" t="s">
        <v>97</v>
      </c>
    </row>
    <row r="82" customFormat="false" ht="15" hidden="false" customHeight="true" outlineLevel="0" collapsed="false">
      <c r="B82" s="69"/>
      <c r="C82" s="70" t="s">
        <v>165</v>
      </c>
      <c r="D82" s="71" t="n">
        <v>6.69</v>
      </c>
      <c r="E82" s="71" t="n">
        <v>7.21</v>
      </c>
      <c r="F82" s="71" t="n">
        <v>6.77</v>
      </c>
      <c r="G82" s="74"/>
      <c r="H82" s="0" t="s">
        <v>166</v>
      </c>
    </row>
    <row r="83" customFormat="false" ht="15" hidden="false" customHeight="true" outlineLevel="0" collapsed="false">
      <c r="B83" s="69"/>
      <c r="C83" s="70" t="s">
        <v>167</v>
      </c>
      <c r="D83" s="71" t="n">
        <v>2.87</v>
      </c>
      <c r="E83" s="71" t="n">
        <v>3.09</v>
      </c>
      <c r="F83" s="71" t="n">
        <v>2.9</v>
      </c>
      <c r="G83" s="74"/>
      <c r="H83" s="0" t="s">
        <v>166</v>
      </c>
    </row>
    <row r="84" customFormat="false" ht="15" hidden="false" customHeight="true" outlineLevel="0" collapsed="false">
      <c r="B84" s="69"/>
      <c r="C84" s="70" t="s">
        <v>168</v>
      </c>
      <c r="D84" s="76" t="n">
        <v>0.0015</v>
      </c>
      <c r="E84" s="76" t="n">
        <v>0.0014</v>
      </c>
      <c r="F84" s="76" t="n">
        <v>0.0004</v>
      </c>
      <c r="G84" s="77"/>
      <c r="H84" s="0" t="s">
        <v>150</v>
      </c>
    </row>
    <row r="85" customFormat="false" ht="15" hidden="false" customHeight="true" outlineLevel="0" collapsed="false">
      <c r="B85" s="69"/>
      <c r="C85" s="70" t="s">
        <v>173</v>
      </c>
      <c r="D85" s="76" t="n">
        <v>0.0014</v>
      </c>
      <c r="E85" s="76" t="n">
        <v>0.0014</v>
      </c>
      <c r="F85" s="76" t="n">
        <v>0.0003</v>
      </c>
      <c r="G85" s="77"/>
      <c r="H85" s="0" t="s">
        <v>150</v>
      </c>
    </row>
    <row r="86" customFormat="false" ht="15" hidden="false" customHeight="true" outlineLevel="0" collapsed="false">
      <c r="B86" s="69"/>
      <c r="C86" s="70" t="s">
        <v>174</v>
      </c>
      <c r="D86" s="76" t="n">
        <v>0.0013</v>
      </c>
      <c r="E86" s="76" t="n">
        <v>0.0013</v>
      </c>
      <c r="F86" s="76" t="n">
        <v>0.0002</v>
      </c>
      <c r="G86" s="77"/>
      <c r="H86" s="0" t="s">
        <v>150</v>
      </c>
    </row>
    <row r="87" customFormat="false" ht="15" hidden="false" customHeight="true" outlineLevel="0" collapsed="false">
      <c r="B87" s="69"/>
      <c r="C87" s="70"/>
      <c r="D87" s="71"/>
      <c r="E87" s="72"/>
      <c r="F87" s="0"/>
      <c r="G87" s="0"/>
      <c r="H87" s="0"/>
    </row>
    <row r="88" customFormat="false" ht="15" hidden="false" customHeight="true" outlineLevel="0" collapsed="false">
      <c r="B88" s="65" t="s">
        <v>179</v>
      </c>
      <c r="C88" s="70"/>
      <c r="D88" s="71"/>
      <c r="E88" s="72"/>
      <c r="F88" s="0"/>
      <c r="G88" s="0"/>
      <c r="H88" s="0"/>
    </row>
    <row r="89" customFormat="false" ht="15" hidden="false" customHeight="true" outlineLevel="0" collapsed="false">
      <c r="B89" s="69"/>
      <c r="C89" s="70" t="s">
        <v>155</v>
      </c>
      <c r="D89" s="71" t="n">
        <v>13.33</v>
      </c>
      <c r="E89" s="71" t="n">
        <v>13.33</v>
      </c>
      <c r="F89" s="71" t="n">
        <v>13.33</v>
      </c>
      <c r="G89" s="74"/>
      <c r="H89" s="0" t="s">
        <v>97</v>
      </c>
    </row>
    <row r="90" customFormat="false" ht="15" hidden="false" customHeight="true" outlineLevel="0" collapsed="false">
      <c r="B90" s="69"/>
      <c r="C90" s="70" t="s">
        <v>165</v>
      </c>
      <c r="D90" s="71" t="n">
        <v>4.5</v>
      </c>
      <c r="E90" s="71" t="n">
        <v>4.76</v>
      </c>
      <c r="F90" s="71" t="n">
        <v>4.02</v>
      </c>
      <c r="G90" s="74"/>
      <c r="H90" s="0" t="s">
        <v>166</v>
      </c>
    </row>
    <row r="91" customFormat="false" ht="15" hidden="false" customHeight="true" outlineLevel="0" collapsed="false">
      <c r="B91" s="69"/>
      <c r="C91" s="70" t="s">
        <v>167</v>
      </c>
      <c r="D91" s="71" t="n">
        <v>1.93</v>
      </c>
      <c r="E91" s="71" t="n">
        <v>2.04</v>
      </c>
      <c r="F91" s="71" t="n">
        <v>1.72</v>
      </c>
      <c r="G91" s="74"/>
      <c r="H91" s="0" t="s">
        <v>166</v>
      </c>
    </row>
    <row r="92" customFormat="false" ht="15" hidden="false" customHeight="true" outlineLevel="0" collapsed="false">
      <c r="B92" s="69"/>
      <c r="C92" s="70" t="s">
        <v>168</v>
      </c>
      <c r="D92" s="76" t="n">
        <v>0.0009</v>
      </c>
      <c r="E92" s="76" t="n">
        <v>0.0009</v>
      </c>
      <c r="F92" s="76" t="n">
        <v>0</v>
      </c>
      <c r="G92" s="77"/>
      <c r="H92" s="0" t="s">
        <v>150</v>
      </c>
    </row>
    <row r="93" customFormat="false" ht="15" hidden="false" customHeight="true" outlineLevel="0" collapsed="false">
      <c r="B93" s="69"/>
      <c r="C93" s="70" t="s">
        <v>173</v>
      </c>
      <c r="D93" s="76" t="n">
        <v>0.0009</v>
      </c>
      <c r="E93" s="76" t="n">
        <v>0.0009</v>
      </c>
      <c r="F93" s="76" t="n">
        <v>0</v>
      </c>
      <c r="G93" s="77"/>
      <c r="H93" s="0" t="s">
        <v>150</v>
      </c>
    </row>
    <row r="94" customFormat="false" ht="15" hidden="false" customHeight="true" outlineLevel="0" collapsed="false">
      <c r="B94" s="69"/>
      <c r="C94" s="70" t="s">
        <v>174</v>
      </c>
      <c r="D94" s="76" t="n">
        <v>0.0008</v>
      </c>
      <c r="E94" s="76" t="n">
        <v>0.0008</v>
      </c>
      <c r="F94" s="76" t="n">
        <v>0</v>
      </c>
      <c r="G94" s="77"/>
      <c r="H94" s="0" t="s">
        <v>150</v>
      </c>
      <c r="O94" s="58" t="s">
        <v>168</v>
      </c>
      <c r="P94" s="58" t="n">
        <v>0.0023</v>
      </c>
      <c r="Q94" s="58" t="s">
        <v>171</v>
      </c>
    </row>
    <row r="95" customFormat="false" ht="15" hidden="false" customHeight="true" outlineLevel="0" collapsed="false">
      <c r="B95" s="69"/>
      <c r="C95" s="70"/>
      <c r="D95" s="71"/>
      <c r="E95" s="72"/>
      <c r="F95" s="0"/>
      <c r="G95" s="0"/>
      <c r="H95" s="0"/>
    </row>
    <row r="96" customFormat="false" ht="15" hidden="false" customHeight="true" outlineLevel="0" collapsed="false">
      <c r="B96" s="65" t="s">
        <v>180</v>
      </c>
      <c r="C96" s="70"/>
      <c r="D96" s="71"/>
      <c r="E96" s="72"/>
      <c r="F96" s="0"/>
      <c r="G96" s="0"/>
      <c r="H96" s="0"/>
    </row>
    <row r="97" customFormat="false" ht="15" hidden="false" customHeight="true" outlineLevel="0" collapsed="false">
      <c r="B97" s="69"/>
      <c r="C97" s="70" t="s">
        <v>155</v>
      </c>
      <c r="D97" s="71" t="n">
        <v>48.87</v>
      </c>
      <c r="E97" s="71" t="n">
        <v>0</v>
      </c>
      <c r="F97" s="71" t="n">
        <v>0</v>
      </c>
      <c r="G97" s="74"/>
      <c r="H97" s="0" t="s">
        <v>97</v>
      </c>
    </row>
    <row r="98" customFormat="false" ht="15" hidden="false" customHeight="true" outlineLevel="0" collapsed="false">
      <c r="B98" s="69"/>
      <c r="C98" s="70" t="s">
        <v>165</v>
      </c>
      <c r="D98" s="71" t="n">
        <v>1.94</v>
      </c>
      <c r="E98" s="71" t="n">
        <v>0</v>
      </c>
      <c r="F98" s="71" t="n">
        <v>0</v>
      </c>
      <c r="G98" s="74"/>
      <c r="H98" s="0" t="s">
        <v>166</v>
      </c>
    </row>
    <row r="99" customFormat="false" ht="15" hidden="false" customHeight="true" outlineLevel="0" collapsed="false">
      <c r="B99" s="69"/>
      <c r="C99" s="70" t="s">
        <v>167</v>
      </c>
      <c r="D99" s="71" t="n">
        <v>1.3</v>
      </c>
      <c r="E99" s="71" t="n">
        <v>0</v>
      </c>
      <c r="F99" s="71" t="n">
        <v>0</v>
      </c>
      <c r="G99" s="74"/>
      <c r="H99" s="0" t="s">
        <v>166</v>
      </c>
    </row>
    <row r="100" customFormat="false" ht="15" hidden="false" customHeight="true" outlineLevel="0" collapsed="false">
      <c r="B100" s="69"/>
      <c r="C100" s="70" t="s">
        <v>168</v>
      </c>
      <c r="D100" s="76" t="n">
        <v>0.0008</v>
      </c>
      <c r="E100" s="76" t="n">
        <v>0</v>
      </c>
      <c r="F100" s="76" t="n">
        <v>0</v>
      </c>
      <c r="G100" s="77"/>
      <c r="H100" s="0" t="s">
        <v>150</v>
      </c>
    </row>
    <row r="101" customFormat="false" ht="15" hidden="false" customHeight="true" outlineLevel="0" collapsed="false">
      <c r="B101" s="69"/>
      <c r="C101" s="70" t="s">
        <v>173</v>
      </c>
      <c r="D101" s="76" t="n">
        <v>0.0007</v>
      </c>
      <c r="E101" s="76" t="n">
        <v>0</v>
      </c>
      <c r="F101" s="76" t="n">
        <v>0</v>
      </c>
      <c r="G101" s="77"/>
      <c r="H101" s="0" t="s">
        <v>150</v>
      </c>
    </row>
    <row r="102" customFormat="false" ht="15" hidden="false" customHeight="true" outlineLevel="0" collapsed="false">
      <c r="B102" s="69"/>
      <c r="C102" s="70" t="s">
        <v>174</v>
      </c>
      <c r="D102" s="76" t="n">
        <v>0.0007</v>
      </c>
      <c r="E102" s="76" t="n">
        <v>0</v>
      </c>
      <c r="F102" s="76" t="n">
        <v>0</v>
      </c>
      <c r="G102" s="77"/>
      <c r="H102" s="0" t="s">
        <v>150</v>
      </c>
    </row>
    <row r="103" customFormat="false" ht="15" hidden="false" customHeight="true" outlineLevel="0" collapsed="false">
      <c r="B103" s="0"/>
      <c r="C103" s="0"/>
      <c r="D103" s="2"/>
      <c r="E103" s="0"/>
      <c r="F103" s="0"/>
      <c r="G103" s="0"/>
      <c r="H103" s="0"/>
    </row>
    <row r="104" customFormat="false" ht="15" hidden="false" customHeight="true" outlineLevel="0" collapsed="false">
      <c r="B104" s="78" t="s">
        <v>181</v>
      </c>
      <c r="C104" s="70"/>
      <c r="D104" s="2"/>
      <c r="E104" s="0"/>
      <c r="F104" s="0"/>
      <c r="G104" s="61"/>
      <c r="H104" s="0"/>
      <c r="O104" s="58" t="s">
        <v>168</v>
      </c>
      <c r="P104" s="58" t="n">
        <v>0.0016</v>
      </c>
      <c r="Q104" s="58" t="s">
        <v>171</v>
      </c>
    </row>
    <row r="105" customFormat="false" ht="15" hidden="false" customHeight="true" outlineLevel="0" collapsed="false">
      <c r="B105" s="70"/>
      <c r="C105" s="70"/>
      <c r="D105" s="2"/>
      <c r="E105" s="0"/>
      <c r="F105" s="0"/>
      <c r="G105" s="61"/>
      <c r="H105" s="0"/>
    </row>
    <row r="106" customFormat="false" ht="15" hidden="false" customHeight="true" outlineLevel="0" collapsed="false">
      <c r="B106" s="14" t="s">
        <v>182</v>
      </c>
      <c r="C106" s="0"/>
      <c r="D106" s="2"/>
      <c r="E106" s="0"/>
      <c r="F106" s="0"/>
      <c r="G106" s="61"/>
      <c r="H106" s="0"/>
    </row>
    <row r="107" customFormat="false" ht="15" hidden="false" customHeight="true" outlineLevel="0" collapsed="false">
      <c r="B107" s="70"/>
      <c r="C107" s="70" t="s">
        <v>155</v>
      </c>
      <c r="D107" s="71" t="n">
        <v>23.1081</v>
      </c>
      <c r="E107" s="74" t="n">
        <v>23.1081</v>
      </c>
      <c r="F107" s="74" t="n">
        <v>23.1081</v>
      </c>
      <c r="G107" s="61"/>
      <c r="H107" s="0"/>
    </row>
    <row r="108" customFormat="false" ht="15" hidden="false" customHeight="true" outlineLevel="0" collapsed="false">
      <c r="B108" s="70"/>
      <c r="C108" s="70" t="s">
        <v>165</v>
      </c>
      <c r="D108" s="71" t="n">
        <v>5.8268</v>
      </c>
      <c r="E108" s="74" t="n">
        <v>6.3095</v>
      </c>
      <c r="F108" s="74" t="n">
        <v>5.9428</v>
      </c>
      <c r="G108" s="61"/>
      <c r="H108" s="0"/>
    </row>
    <row r="109" customFormat="false" ht="15" hidden="false" customHeight="true" outlineLevel="0" collapsed="false">
      <c r="B109" s="70"/>
      <c r="C109" s="70" t="s">
        <v>167</v>
      </c>
      <c r="D109" s="71" t="n">
        <v>2.4972</v>
      </c>
      <c r="E109" s="74" t="n">
        <v>2.7041</v>
      </c>
      <c r="F109" s="74" t="n">
        <v>2.5469</v>
      </c>
      <c r="G109" s="61"/>
      <c r="H109" s="0"/>
    </row>
    <row r="110" customFormat="false" ht="15" hidden="false" customHeight="true" outlineLevel="0" collapsed="false">
      <c r="B110" s="70"/>
      <c r="C110" s="70" t="s">
        <v>168</v>
      </c>
      <c r="D110" s="76" t="n">
        <v>0.0131</v>
      </c>
      <c r="E110" s="77" t="n">
        <v>0.0151</v>
      </c>
      <c r="F110" s="77" t="n">
        <v>0.0133</v>
      </c>
      <c r="G110" s="61"/>
      <c r="H110" s="0"/>
    </row>
    <row r="111" customFormat="false" ht="15" hidden="false" customHeight="true" outlineLevel="0" collapsed="false">
      <c r="B111" s="70"/>
      <c r="C111" s="70" t="s">
        <v>169</v>
      </c>
      <c r="D111" s="76" t="n">
        <v>0.0198</v>
      </c>
      <c r="E111" s="77" t="n">
        <v>0.0201</v>
      </c>
      <c r="F111" s="77" t="n">
        <v>0.0202</v>
      </c>
      <c r="G111" s="61"/>
      <c r="H111" s="0"/>
    </row>
    <row r="112" customFormat="false" ht="15" hidden="false" customHeight="true" outlineLevel="0" collapsed="false">
      <c r="B112" s="70"/>
      <c r="C112" s="70"/>
      <c r="D112" s="2"/>
      <c r="E112" s="77"/>
      <c r="F112" s="77"/>
      <c r="G112" s="61"/>
      <c r="H112" s="0"/>
    </row>
    <row r="113" customFormat="false" ht="15" hidden="false" customHeight="true" outlineLevel="0" collapsed="false">
      <c r="B113" s="14" t="s">
        <v>183</v>
      </c>
      <c r="C113" s="70"/>
      <c r="D113" s="2"/>
      <c r="E113" s="79"/>
      <c r="F113" s="79"/>
      <c r="G113" s="61"/>
      <c r="H113" s="0"/>
    </row>
    <row r="114" customFormat="false" ht="15" hidden="false" customHeight="true" outlineLevel="0" collapsed="false">
      <c r="B114" s="70"/>
      <c r="C114" s="70" t="s">
        <v>155</v>
      </c>
      <c r="D114" s="71" t="n">
        <v>43.84</v>
      </c>
      <c r="E114" s="74" t="n">
        <v>45.7777</v>
      </c>
      <c r="F114" s="74" t="n">
        <v>45.7777</v>
      </c>
      <c r="G114" s="61"/>
      <c r="H114" s="0"/>
    </row>
    <row r="115" customFormat="false" ht="15" hidden="false" customHeight="true" outlineLevel="0" collapsed="false">
      <c r="B115" s="70"/>
      <c r="C115" s="70" t="s">
        <v>165</v>
      </c>
      <c r="D115" s="71" t="n">
        <v>3.991</v>
      </c>
      <c r="E115" s="74" t="n">
        <v>4.2593</v>
      </c>
      <c r="F115" s="74" t="n">
        <v>3.6436</v>
      </c>
      <c r="G115" s="61"/>
      <c r="H115" s="0"/>
    </row>
    <row r="116" customFormat="false" ht="15" hidden="false" customHeight="true" outlineLevel="0" collapsed="false">
      <c r="B116" s="70"/>
      <c r="C116" s="70" t="s">
        <v>167</v>
      </c>
      <c r="D116" s="71" t="n">
        <v>1.7104</v>
      </c>
      <c r="E116" s="74" t="n">
        <v>1.8254</v>
      </c>
      <c r="F116" s="74" t="n">
        <v>1.5615</v>
      </c>
      <c r="G116" s="61"/>
      <c r="H116" s="0"/>
    </row>
    <row r="117" customFormat="false" ht="15" hidden="false" customHeight="true" outlineLevel="0" collapsed="false">
      <c r="B117" s="70"/>
      <c r="C117" s="70" t="s">
        <v>168</v>
      </c>
      <c r="D117" s="76" t="n">
        <v>0.0123</v>
      </c>
      <c r="E117" s="77" t="n">
        <v>0.0143</v>
      </c>
      <c r="F117" s="77" t="n">
        <v>0.0126</v>
      </c>
      <c r="G117" s="61"/>
      <c r="H117" s="0"/>
    </row>
    <row r="118" customFormat="false" ht="15" hidden="false" customHeight="true" outlineLevel="0" collapsed="false">
      <c r="B118" s="70"/>
      <c r="C118" s="70" t="s">
        <v>169</v>
      </c>
      <c r="D118" s="76" t="n">
        <v>0.0189</v>
      </c>
      <c r="E118" s="77" t="n">
        <v>0.0193</v>
      </c>
      <c r="F118" s="77" t="n">
        <v>0.0194</v>
      </c>
      <c r="G118" s="61"/>
      <c r="H118" s="0"/>
    </row>
    <row r="119" customFormat="false" ht="15" hidden="false" customHeight="true" outlineLevel="0" collapsed="false">
      <c r="B119" s="0"/>
      <c r="C119" s="0"/>
      <c r="D119" s="0"/>
      <c r="E119" s="0"/>
      <c r="F119" s="61"/>
      <c r="G119" s="0"/>
      <c r="H119" s="0"/>
    </row>
    <row r="120" customFormat="false" ht="15" hidden="false" customHeight="true" outlineLevel="0" collapsed="false">
      <c r="B120" s="0"/>
      <c r="C120" s="0"/>
      <c r="D120" s="0"/>
      <c r="E120" s="0"/>
      <c r="F120" s="61"/>
      <c r="G120" s="61"/>
      <c r="H120" s="0"/>
    </row>
    <row r="121" customFormat="false" ht="15" hidden="false" customHeight="true" outlineLevel="0" collapsed="false">
      <c r="B121" s="0"/>
      <c r="C121" s="80" t="s">
        <v>184</v>
      </c>
      <c r="D121" s="61"/>
      <c r="E121" s="61"/>
      <c r="F121" s="61"/>
      <c r="G121" s="61"/>
      <c r="H121" s="0"/>
    </row>
    <row r="122" customFormat="false" ht="15" hidden="false" customHeight="true" outlineLevel="0" collapsed="false">
      <c r="B122" s="0"/>
      <c r="C122" s="81" t="s">
        <v>185</v>
      </c>
      <c r="D122" s="61" t="n">
        <v>27</v>
      </c>
      <c r="E122" s="61" t="s">
        <v>186</v>
      </c>
      <c r="F122" s="61"/>
      <c r="G122" s="61"/>
      <c r="H122" s="0"/>
    </row>
    <row r="123" customFormat="false" ht="15" hidden="false" customHeight="true" outlineLevel="0" collapsed="false">
      <c r="B123" s="0"/>
      <c r="C123" s="81" t="s">
        <v>187</v>
      </c>
      <c r="D123" s="61" t="n">
        <v>43</v>
      </c>
      <c r="E123" s="61" t="s">
        <v>186</v>
      </c>
      <c r="F123" s="61"/>
      <c r="G123" s="61"/>
      <c r="H123" s="0"/>
    </row>
    <row r="124" customFormat="false" ht="15" hidden="false" customHeight="true" outlineLevel="0" collapsed="false">
      <c r="B124" s="0"/>
      <c r="C124" s="81" t="s">
        <v>188</v>
      </c>
      <c r="D124" s="61" t="n">
        <v>52</v>
      </c>
      <c r="E124" s="61" t="s">
        <v>186</v>
      </c>
      <c r="F124" s="61"/>
      <c r="G124" s="61"/>
      <c r="H124" s="0"/>
    </row>
    <row r="125" customFormat="false" ht="15" hidden="false" customHeight="true" outlineLevel="0" collapsed="false">
      <c r="B125" s="0"/>
      <c r="C125" s="81" t="s">
        <v>189</v>
      </c>
      <c r="D125" s="61" t="n">
        <v>57</v>
      </c>
      <c r="E125" s="61" t="s">
        <v>186</v>
      </c>
      <c r="F125" s="61"/>
      <c r="G125" s="61"/>
      <c r="H125" s="0"/>
    </row>
    <row r="126" customFormat="false" ht="15" hidden="false" customHeight="true" outlineLevel="0" collapsed="false">
      <c r="B126" s="0"/>
      <c r="C126" s="81" t="s">
        <v>190</v>
      </c>
      <c r="D126" s="61" t="n">
        <v>70</v>
      </c>
      <c r="E126" s="61" t="s">
        <v>186</v>
      </c>
      <c r="F126" s="61"/>
      <c r="G126" s="61"/>
      <c r="H126" s="0"/>
    </row>
    <row r="127" customFormat="false" ht="15" hidden="false" customHeight="true" outlineLevel="0" collapsed="false">
      <c r="B127" s="0"/>
      <c r="C127" s="81" t="s">
        <v>191</v>
      </c>
      <c r="D127" s="61" t="n">
        <v>86</v>
      </c>
      <c r="E127" s="61" t="s">
        <v>186</v>
      </c>
      <c r="F127" s="61"/>
      <c r="G127" s="61"/>
      <c r="H127" s="0"/>
    </row>
    <row r="128" customFormat="false" ht="15" hidden="false" customHeight="true" outlineLevel="0" collapsed="false">
      <c r="B128" s="0"/>
      <c r="C128" s="81" t="s">
        <v>192</v>
      </c>
      <c r="D128" s="61" t="n">
        <v>91</v>
      </c>
      <c r="E128" s="61" t="s">
        <v>186</v>
      </c>
      <c r="F128" s="61"/>
      <c r="G128" s="61"/>
      <c r="H128" s="0"/>
    </row>
    <row r="129" customFormat="false" ht="15" hidden="false" customHeight="true" outlineLevel="0" collapsed="false">
      <c r="B129" s="0"/>
      <c r="C129" s="81" t="s">
        <v>193</v>
      </c>
      <c r="D129" s="61" t="n">
        <v>108</v>
      </c>
      <c r="E129" s="61" t="s">
        <v>186</v>
      </c>
      <c r="F129" s="61"/>
      <c r="G129" s="0"/>
      <c r="H129" s="0"/>
    </row>
    <row r="130" customFormat="false" ht="15" hidden="false" customHeight="true" outlineLevel="0" collapsed="false">
      <c r="B130" s="0"/>
      <c r="C130" s="81" t="s">
        <v>194</v>
      </c>
      <c r="D130" s="61" t="n">
        <v>124</v>
      </c>
      <c r="E130" s="61" t="s">
        <v>186</v>
      </c>
      <c r="F130" s="61"/>
      <c r="G130" s="0"/>
      <c r="H130" s="0"/>
    </row>
    <row r="131" customFormat="false" ht="15" hidden="false" customHeight="true" outlineLevel="0" collapsed="false">
      <c r="B131" s="0"/>
      <c r="C131" s="81" t="s">
        <v>195</v>
      </c>
      <c r="D131" s="61" t="n">
        <v>136</v>
      </c>
      <c r="E131" s="61" t="s">
        <v>186</v>
      </c>
      <c r="F131" s="0"/>
      <c r="G131" s="0"/>
      <c r="H131" s="0"/>
    </row>
    <row r="132" customFormat="false" ht="15" hidden="false" customHeight="true" outlineLevel="0" collapsed="false">
      <c r="B132" s="0"/>
      <c r="C132" s="81" t="s">
        <v>196</v>
      </c>
      <c r="D132" s="61" t="n">
        <v>166</v>
      </c>
      <c r="E132" s="61" t="s">
        <v>186</v>
      </c>
      <c r="F132" s="61"/>
      <c r="G132" s="0"/>
      <c r="H132" s="0"/>
    </row>
    <row r="133" customFormat="false" ht="15" hidden="false" customHeight="true" outlineLevel="0" collapsed="false">
      <c r="B133" s="0"/>
      <c r="C133" s="81" t="s">
        <v>197</v>
      </c>
      <c r="D133" s="61" t="n">
        <v>186</v>
      </c>
      <c r="E133" s="61" t="s">
        <v>186</v>
      </c>
      <c r="F133" s="61"/>
      <c r="G133" s="0"/>
      <c r="H133" s="0"/>
    </row>
    <row r="134" customFormat="false" ht="15" hidden="false" customHeight="true" outlineLevel="0" collapsed="false">
      <c r="B134" s="0"/>
      <c r="C134" s="81" t="s">
        <v>198</v>
      </c>
      <c r="D134" s="61" t="n">
        <v>216</v>
      </c>
      <c r="E134" s="61" t="s">
        <v>186</v>
      </c>
      <c r="F134" s="61"/>
      <c r="G134" s="0"/>
      <c r="H134" s="0"/>
    </row>
    <row r="135" customFormat="false" ht="15" hidden="false" customHeight="true" outlineLevel="0" collapsed="false">
      <c r="B135" s="0"/>
      <c r="C135" s="81" t="s">
        <v>199</v>
      </c>
      <c r="D135" s="61" t="n">
        <v>251</v>
      </c>
      <c r="E135" s="61" t="s">
        <v>186</v>
      </c>
      <c r="F135" s="61"/>
      <c r="G135" s="0"/>
      <c r="H135" s="0"/>
    </row>
    <row r="136" customFormat="false" ht="15" hidden="false" customHeight="true" outlineLevel="0" collapsed="false">
      <c r="B136" s="0"/>
      <c r="C136" s="0"/>
      <c r="D136" s="0"/>
      <c r="E136" s="0"/>
      <c r="F136" s="61"/>
      <c r="G136" s="0"/>
      <c r="H136" s="0"/>
    </row>
    <row r="137" customFormat="false" ht="15" hidden="false" customHeight="true" outlineLevel="0" collapsed="false">
      <c r="B137" s="82" t="s">
        <v>200</v>
      </c>
      <c r="C137" s="0"/>
      <c r="D137" s="0"/>
      <c r="E137" s="61"/>
      <c r="F137" s="61"/>
      <c r="G137" s="61"/>
      <c r="H137" s="0"/>
    </row>
    <row r="138" customFormat="false" ht="15" hidden="false" customHeight="true" outlineLevel="0" collapsed="false">
      <c r="B138" s="0"/>
      <c r="C138" s="0" t="s">
        <v>201</v>
      </c>
      <c r="D138" s="61" t="n">
        <v>0.025</v>
      </c>
      <c r="E138" s="61" t="s">
        <v>202</v>
      </c>
      <c r="F138" s="61"/>
      <c r="G138" s="61"/>
      <c r="H138" s="0"/>
    </row>
    <row r="139" customFormat="false" ht="15" hidden="false" customHeight="true" outlineLevel="0" collapsed="false">
      <c r="B139" s="0"/>
      <c r="C139" s="0" t="s">
        <v>203</v>
      </c>
      <c r="D139" s="61" t="n">
        <v>0.025</v>
      </c>
      <c r="E139" s="61" t="s">
        <v>202</v>
      </c>
      <c r="F139" s="61"/>
      <c r="G139" s="61"/>
      <c r="H139" s="0"/>
    </row>
    <row r="140" customFormat="false" ht="15" hidden="false" customHeight="true" outlineLevel="0" collapsed="false">
      <c r="B140" s="0"/>
      <c r="C140" s="0" t="s">
        <v>204</v>
      </c>
      <c r="D140" s="61" t="n">
        <v>0.025</v>
      </c>
      <c r="E140" s="61" t="s">
        <v>202</v>
      </c>
      <c r="F140" s="61"/>
      <c r="G140" s="61"/>
      <c r="H140" s="0"/>
    </row>
    <row r="141" customFormat="false" ht="15" hidden="false" customHeight="true" outlineLevel="0" collapsed="false">
      <c r="B141" s="0"/>
      <c r="C141" s="0"/>
      <c r="D141" s="61"/>
      <c r="E141" s="61"/>
      <c r="F141" s="0"/>
      <c r="G141" s="61"/>
      <c r="H141" s="0"/>
    </row>
    <row r="142" customFormat="false" ht="15" hidden="false" customHeight="true" outlineLevel="0" collapsed="false">
      <c r="B142" s="82" t="s">
        <v>205</v>
      </c>
      <c r="C142" s="0"/>
      <c r="D142" s="0"/>
      <c r="E142" s="61"/>
      <c r="F142" s="0"/>
      <c r="G142" s="0"/>
      <c r="H142" s="0"/>
    </row>
    <row r="143" customFormat="false" ht="15" hidden="false" customHeight="true" outlineLevel="0" collapsed="false">
      <c r="B143" s="0"/>
      <c r="C143" s="0"/>
      <c r="D143" s="0"/>
      <c r="E143" s="61"/>
      <c r="F143" s="0"/>
      <c r="G143" s="0"/>
      <c r="H143" s="0"/>
    </row>
    <row r="144" customFormat="false" ht="15" hidden="false" customHeight="true" outlineLevel="0" collapsed="false">
      <c r="B144" s="0"/>
      <c r="C144" s="83" t="s">
        <v>206</v>
      </c>
      <c r="D144" s="0"/>
      <c r="E144" s="61"/>
      <c r="F144" s="0"/>
      <c r="G144" s="0"/>
      <c r="H144" s="0"/>
    </row>
    <row r="145" customFormat="false" ht="15" hidden="false" customHeight="true" outlineLevel="0" collapsed="false">
      <c r="B145" s="0"/>
      <c r="C145" s="0" t="s">
        <v>207</v>
      </c>
      <c r="D145" s="84" t="n">
        <v>5.87</v>
      </c>
      <c r="E145" s="61" t="s">
        <v>108</v>
      </c>
      <c r="F145" s="0"/>
      <c r="G145" s="0"/>
      <c r="H145" s="0"/>
    </row>
    <row r="146" customFormat="false" ht="15" hidden="false" customHeight="true" outlineLevel="0" collapsed="false">
      <c r="B146" s="0"/>
      <c r="C146" s="0" t="s">
        <v>208</v>
      </c>
      <c r="D146" s="84" t="n">
        <v>8.8</v>
      </c>
      <c r="E146" s="61" t="s">
        <v>108</v>
      </c>
      <c r="F146" s="0"/>
      <c r="G146" s="0"/>
      <c r="H146" s="0"/>
    </row>
    <row r="147" customFormat="false" ht="15" hidden="false" customHeight="true" outlineLevel="0" collapsed="false">
      <c r="B147" s="0"/>
      <c r="C147" s="0" t="s">
        <v>209</v>
      </c>
      <c r="D147" s="84" t="n">
        <v>34.66</v>
      </c>
      <c r="E147" s="61" t="s">
        <v>108</v>
      </c>
      <c r="F147" s="0"/>
      <c r="G147" s="0"/>
      <c r="H147" s="0"/>
    </row>
    <row r="148" customFormat="false" ht="15" hidden="false" customHeight="true" outlineLevel="0" collapsed="false">
      <c r="B148" s="0"/>
      <c r="C148" s="0" t="s">
        <v>210</v>
      </c>
      <c r="D148" s="84" t="n">
        <v>34.66</v>
      </c>
      <c r="E148" s="61" t="s">
        <v>108</v>
      </c>
      <c r="F148" s="0"/>
      <c r="G148" s="0"/>
      <c r="H148" s="0"/>
    </row>
    <row r="149" customFormat="false" ht="15" hidden="false" customHeight="true" outlineLevel="0" collapsed="false">
      <c r="B149" s="0"/>
      <c r="C149" s="0" t="s">
        <v>211</v>
      </c>
      <c r="D149" s="84" t="n">
        <v>34.66</v>
      </c>
      <c r="E149" s="61" t="s">
        <v>108</v>
      </c>
      <c r="F149" s="61"/>
      <c r="G149" s="0"/>
      <c r="H149" s="0"/>
    </row>
    <row r="150" customFormat="false" ht="15" hidden="false" customHeight="true" outlineLevel="0" collapsed="false">
      <c r="B150" s="0"/>
      <c r="C150" s="0" t="s">
        <v>212</v>
      </c>
      <c r="D150" s="84" t="n">
        <v>85.2</v>
      </c>
      <c r="E150" s="61" t="s">
        <v>108</v>
      </c>
      <c r="F150" s="61"/>
      <c r="G150" s="0"/>
      <c r="H150" s="0"/>
    </row>
    <row r="151" customFormat="false" ht="15" hidden="false" customHeight="true" outlineLevel="0" collapsed="false">
      <c r="B151" s="0"/>
      <c r="C151" s="0" t="s">
        <v>213</v>
      </c>
      <c r="D151" s="84" t="n">
        <v>106.49</v>
      </c>
      <c r="E151" s="61" t="s">
        <v>108</v>
      </c>
      <c r="F151" s="61"/>
      <c r="G151" s="61"/>
      <c r="H151" s="0"/>
    </row>
    <row r="152" customFormat="false" ht="15" hidden="false" customHeight="true" outlineLevel="0" collapsed="false">
      <c r="B152" s="0"/>
      <c r="C152" s="0" t="s">
        <v>214</v>
      </c>
      <c r="D152" s="84" t="n">
        <v>34.66</v>
      </c>
      <c r="E152" s="61" t="s">
        <v>108</v>
      </c>
      <c r="F152" s="61"/>
      <c r="G152" s="61"/>
      <c r="H152" s="0"/>
    </row>
    <row r="153" customFormat="false" ht="15" hidden="false" customHeight="true" outlineLevel="0" collapsed="false">
      <c r="B153" s="0"/>
      <c r="C153" s="0"/>
      <c r="D153" s="0"/>
      <c r="E153" s="0"/>
      <c r="F153" s="61"/>
      <c r="G153" s="0"/>
      <c r="H153" s="0"/>
    </row>
    <row r="154" customFormat="false" ht="15" hidden="false" customHeight="true" outlineLevel="0" collapsed="false">
      <c r="B154" s="82" t="s">
        <v>215</v>
      </c>
      <c r="C154" s="0"/>
      <c r="D154" s="0"/>
      <c r="E154" s="84"/>
      <c r="F154" s="0"/>
      <c r="G154" s="0"/>
      <c r="H154" s="0"/>
    </row>
    <row r="155" customFormat="false" ht="15" hidden="false" customHeight="true" outlineLevel="0" collapsed="false">
      <c r="B155" s="0"/>
      <c r="C155" s="0"/>
      <c r="D155" s="0"/>
      <c r="E155" s="84"/>
      <c r="F155" s="0"/>
      <c r="G155" s="0"/>
      <c r="H155" s="0"/>
    </row>
    <row r="156" customFormat="false" ht="15" hidden="false" customHeight="true" outlineLevel="0" collapsed="false">
      <c r="B156" s="0"/>
      <c r="C156" s="83" t="s">
        <v>216</v>
      </c>
      <c r="D156" s="0"/>
      <c r="E156" s="84"/>
      <c r="F156" s="0"/>
      <c r="G156" s="0"/>
      <c r="H156" s="0"/>
    </row>
    <row r="157" customFormat="false" ht="15" hidden="false" customHeight="true" outlineLevel="0" collapsed="false">
      <c r="B157" s="0"/>
      <c r="C157" s="0"/>
      <c r="D157" s="83" t="s">
        <v>217</v>
      </c>
      <c r="E157" s="84"/>
      <c r="F157" s="0"/>
      <c r="G157" s="0"/>
      <c r="H157" s="0"/>
    </row>
    <row r="158" customFormat="false" ht="15" hidden="false" customHeight="true" outlineLevel="0" collapsed="false">
      <c r="B158" s="0"/>
      <c r="C158" s="0" t="s">
        <v>207</v>
      </c>
      <c r="D158" s="84" t="n">
        <v>40.9</v>
      </c>
      <c r="E158" s="61" t="s">
        <v>108</v>
      </c>
      <c r="F158" s="0"/>
      <c r="G158" s="0"/>
      <c r="H158" s="0"/>
    </row>
    <row r="159" customFormat="false" ht="15" hidden="false" customHeight="true" outlineLevel="0" collapsed="false">
      <c r="B159" s="0"/>
      <c r="C159" s="0" t="s">
        <v>208</v>
      </c>
      <c r="D159" s="84" t="n">
        <v>58</v>
      </c>
      <c r="E159" s="61" t="s">
        <v>108</v>
      </c>
      <c r="F159" s="0"/>
      <c r="G159" s="0"/>
      <c r="H159" s="0"/>
    </row>
    <row r="160" customFormat="false" ht="15" hidden="false" customHeight="true" outlineLevel="0" collapsed="false">
      <c r="B160" s="0"/>
      <c r="C160" s="0" t="s">
        <v>218</v>
      </c>
      <c r="D160" s="84" t="n">
        <v>65.6</v>
      </c>
      <c r="E160" s="61" t="s">
        <v>108</v>
      </c>
      <c r="F160" s="0"/>
      <c r="G160" s="0"/>
      <c r="H160" s="0"/>
    </row>
    <row r="161" customFormat="false" ht="15" hidden="false" customHeight="true" outlineLevel="0" collapsed="false">
      <c r="B161" s="0"/>
      <c r="C161" s="0" t="s">
        <v>219</v>
      </c>
      <c r="D161" s="84" t="n">
        <v>65.6</v>
      </c>
      <c r="E161" s="61" t="s">
        <v>108</v>
      </c>
      <c r="F161" s="0"/>
      <c r="G161" s="0"/>
      <c r="H161" s="0"/>
    </row>
    <row r="162" customFormat="false" ht="15" hidden="false" customHeight="true" outlineLevel="0" collapsed="false">
      <c r="B162" s="0"/>
      <c r="C162" s="0" t="s">
        <v>210</v>
      </c>
      <c r="D162" s="84" t="n">
        <v>93</v>
      </c>
      <c r="E162" s="61" t="s">
        <v>108</v>
      </c>
      <c r="F162" s="0"/>
      <c r="G162" s="61"/>
      <c r="H162" s="0"/>
    </row>
    <row r="163" customFormat="false" ht="15" hidden="false" customHeight="true" outlineLevel="0" collapsed="false">
      <c r="B163" s="0"/>
      <c r="C163" s="0" t="s">
        <v>211</v>
      </c>
      <c r="D163" s="84" t="n">
        <v>65.6</v>
      </c>
      <c r="E163" s="61" t="s">
        <v>108</v>
      </c>
      <c r="F163" s="61"/>
      <c r="G163" s="61"/>
      <c r="H163" s="0"/>
    </row>
    <row r="164" customFormat="false" ht="15" hidden="false" customHeight="true" outlineLevel="0" collapsed="false">
      <c r="B164" s="0"/>
      <c r="C164" s="0" t="s">
        <v>212</v>
      </c>
      <c r="D164" s="84" t="n">
        <v>0</v>
      </c>
      <c r="E164" s="61" t="s">
        <v>108</v>
      </c>
      <c r="F164" s="61"/>
      <c r="G164" s="61"/>
      <c r="H164" s="0"/>
    </row>
    <row r="165" customFormat="false" ht="15" hidden="false" customHeight="true" outlineLevel="0" collapsed="false">
      <c r="B165" s="0"/>
      <c r="C165" s="0" t="s">
        <v>213</v>
      </c>
      <c r="D165" s="84" t="n">
        <v>0</v>
      </c>
      <c r="E165" s="61" t="s">
        <v>108</v>
      </c>
      <c r="F165" s="0"/>
      <c r="G165" s="0"/>
      <c r="H165" s="0"/>
    </row>
    <row r="166" customFormat="false" ht="15" hidden="false" customHeight="true" outlineLevel="0" collapsed="false">
      <c r="B166" s="0"/>
      <c r="C166" s="0" t="s">
        <v>214</v>
      </c>
      <c r="D166" s="84" t="n">
        <v>72.5</v>
      </c>
      <c r="E166" s="61" t="s">
        <v>108</v>
      </c>
      <c r="F166" s="0"/>
      <c r="G166" s="0"/>
      <c r="H166" s="0"/>
    </row>
    <row r="167" customFormat="false" ht="15" hidden="false" customHeight="true" outlineLevel="0" collapsed="false">
      <c r="B167" s="0"/>
      <c r="C167" s="0"/>
      <c r="D167" s="0"/>
      <c r="E167" s="0"/>
      <c r="F167" s="0"/>
      <c r="G167" s="0"/>
      <c r="H167" s="0"/>
    </row>
    <row r="168" customFormat="false" ht="15" hidden="false" customHeight="true" outlineLevel="0" collapsed="false">
      <c r="B168" s="0"/>
      <c r="C168" s="0"/>
      <c r="D168" s="83" t="s">
        <v>220</v>
      </c>
      <c r="E168" s="84"/>
      <c r="F168" s="0"/>
      <c r="G168" s="0"/>
      <c r="H168" s="0"/>
    </row>
    <row r="169" customFormat="false" ht="15" hidden="false" customHeight="true" outlineLevel="0" collapsed="false">
      <c r="B169" s="0"/>
      <c r="C169" s="0" t="s">
        <v>207</v>
      </c>
      <c r="D169" s="84" t="n">
        <v>124.5</v>
      </c>
      <c r="E169" s="61" t="s">
        <v>108</v>
      </c>
      <c r="F169" s="0"/>
      <c r="G169" s="0"/>
      <c r="H169" s="0"/>
    </row>
    <row r="170" customFormat="false" ht="15" hidden="false" customHeight="true" outlineLevel="0" collapsed="false">
      <c r="B170" s="0"/>
      <c r="C170" s="0" t="s">
        <v>208</v>
      </c>
      <c r="D170" s="84" t="n">
        <v>157</v>
      </c>
      <c r="E170" s="61" t="s">
        <v>108</v>
      </c>
      <c r="F170" s="0"/>
      <c r="G170" s="0"/>
      <c r="H170" s="0"/>
    </row>
    <row r="171" customFormat="false" ht="15" hidden="false" customHeight="true" outlineLevel="0" collapsed="false">
      <c r="B171" s="0"/>
      <c r="C171" s="0" t="s">
        <v>218</v>
      </c>
      <c r="D171" s="84" t="n">
        <v>199.7</v>
      </c>
      <c r="E171" s="61" t="s">
        <v>108</v>
      </c>
      <c r="F171" s="0"/>
      <c r="G171" s="0"/>
      <c r="H171" s="0"/>
    </row>
    <row r="172" customFormat="false" ht="15" hidden="false" customHeight="true" outlineLevel="0" collapsed="false">
      <c r="B172" s="0"/>
      <c r="C172" s="0" t="s">
        <v>219</v>
      </c>
      <c r="D172" s="84" t="n">
        <v>199.7</v>
      </c>
      <c r="E172" s="61" t="s">
        <v>108</v>
      </c>
      <c r="F172" s="0"/>
      <c r="G172" s="0"/>
      <c r="H172" s="0"/>
    </row>
    <row r="173" customFormat="false" ht="15" hidden="false" customHeight="true" outlineLevel="0" collapsed="false">
      <c r="B173" s="0"/>
      <c r="C173" s="0" t="s">
        <v>210</v>
      </c>
      <c r="D173" s="84" t="n">
        <v>251.8</v>
      </c>
      <c r="E173" s="61" t="s">
        <v>108</v>
      </c>
      <c r="F173" s="0"/>
      <c r="G173" s="0"/>
      <c r="H173" s="0"/>
    </row>
    <row r="174" customFormat="false" ht="15" hidden="false" customHeight="true" outlineLevel="0" collapsed="false">
      <c r="B174" s="0"/>
      <c r="C174" s="0" t="s">
        <v>211</v>
      </c>
      <c r="D174" s="84" t="n">
        <v>199.7</v>
      </c>
      <c r="E174" s="61" t="s">
        <v>108</v>
      </c>
      <c r="F174" s="61"/>
      <c r="G174" s="61"/>
      <c r="H174" s="0"/>
    </row>
    <row r="175" customFormat="false" ht="15" hidden="false" customHeight="true" outlineLevel="0" collapsed="false">
      <c r="B175" s="0"/>
      <c r="C175" s="0" t="s">
        <v>212</v>
      </c>
      <c r="D175" s="84" t="n">
        <v>300</v>
      </c>
      <c r="E175" s="61" t="s">
        <v>108</v>
      </c>
      <c r="F175" s="61"/>
      <c r="G175" s="61"/>
      <c r="H175" s="0"/>
    </row>
    <row r="176" customFormat="false" ht="15" hidden="false" customHeight="true" outlineLevel="0" collapsed="false">
      <c r="B176" s="0"/>
      <c r="C176" s="0" t="s">
        <v>213</v>
      </c>
      <c r="D176" s="84" t="n">
        <v>450</v>
      </c>
      <c r="E176" s="61" t="s">
        <v>108</v>
      </c>
      <c r="F176" s="61"/>
      <c r="G176" s="0"/>
      <c r="H176" s="0"/>
    </row>
    <row r="177" customFormat="false" ht="15" hidden="false" customHeight="true" outlineLevel="0" collapsed="false">
      <c r="B177" s="0"/>
      <c r="C177" s="0" t="s">
        <v>214</v>
      </c>
      <c r="D177" s="84" t="n">
        <v>196.2</v>
      </c>
      <c r="E177" s="61" t="s">
        <v>108</v>
      </c>
      <c r="F177" s="0"/>
      <c r="G177" s="0"/>
      <c r="H177" s="0"/>
    </row>
    <row r="178" customFormat="false" ht="15" hidden="false" customHeight="true" outlineLevel="0" collapsed="false">
      <c r="B178" s="0"/>
      <c r="C178" s="0"/>
      <c r="D178" s="0"/>
      <c r="E178" s="0"/>
      <c r="F178" s="0"/>
      <c r="G178" s="0"/>
      <c r="H178" s="0"/>
    </row>
    <row r="179" customFormat="false" ht="15" hidden="false" customHeight="true" outlineLevel="0" collapsed="false">
      <c r="B179" s="0"/>
      <c r="C179" s="83" t="s">
        <v>221</v>
      </c>
      <c r="D179" s="0"/>
      <c r="E179" s="84"/>
      <c r="F179" s="0"/>
      <c r="G179" s="0"/>
      <c r="H179" s="0"/>
    </row>
    <row r="180" customFormat="false" ht="15" hidden="false" customHeight="true" outlineLevel="0" collapsed="false">
      <c r="B180" s="0"/>
      <c r="C180" s="0"/>
      <c r="D180" s="83" t="s">
        <v>217</v>
      </c>
      <c r="E180" s="84"/>
      <c r="F180" s="0"/>
      <c r="G180" s="0"/>
      <c r="H180" s="0"/>
    </row>
    <row r="181" customFormat="false" ht="15" hidden="false" customHeight="true" outlineLevel="0" collapsed="false">
      <c r="B181" s="0"/>
      <c r="C181" s="0" t="s">
        <v>207</v>
      </c>
      <c r="D181" s="84" t="n">
        <v>124.5</v>
      </c>
      <c r="E181" s="61" t="s">
        <v>108</v>
      </c>
      <c r="F181" s="0"/>
      <c r="G181" s="0"/>
      <c r="H181" s="0"/>
    </row>
    <row r="182" customFormat="false" ht="15" hidden="false" customHeight="true" outlineLevel="0" collapsed="false">
      <c r="B182" s="0"/>
      <c r="C182" s="0" t="s">
        <v>208</v>
      </c>
      <c r="D182" s="84" t="n">
        <v>157</v>
      </c>
      <c r="E182" s="61" t="s">
        <v>108</v>
      </c>
      <c r="F182" s="0"/>
      <c r="G182" s="0"/>
      <c r="H182" s="0"/>
    </row>
    <row r="183" customFormat="false" ht="15" hidden="false" customHeight="true" outlineLevel="0" collapsed="false">
      <c r="B183" s="0"/>
      <c r="C183" s="0" t="s">
        <v>218</v>
      </c>
      <c r="D183" s="84" t="n">
        <v>199.7</v>
      </c>
      <c r="E183" s="61" t="s">
        <v>108</v>
      </c>
      <c r="F183" s="0"/>
      <c r="G183" s="0"/>
      <c r="H183" s="0"/>
    </row>
    <row r="184" customFormat="false" ht="15" hidden="false" customHeight="true" outlineLevel="0" collapsed="false">
      <c r="B184" s="0"/>
      <c r="C184" s="0" t="s">
        <v>219</v>
      </c>
      <c r="D184" s="84" t="n">
        <v>199.7</v>
      </c>
      <c r="E184" s="61" t="s">
        <v>108</v>
      </c>
      <c r="F184" s="0"/>
      <c r="G184" s="0"/>
      <c r="H184" s="0"/>
    </row>
    <row r="185" customFormat="false" ht="15" hidden="false" customHeight="true" outlineLevel="0" collapsed="false">
      <c r="B185" s="0"/>
      <c r="C185" s="0" t="s">
        <v>210</v>
      </c>
      <c r="D185" s="84" t="n">
        <v>251.8</v>
      </c>
      <c r="E185" s="61" t="s">
        <v>108</v>
      </c>
      <c r="F185" s="0"/>
      <c r="G185" s="0"/>
      <c r="H185" s="0"/>
    </row>
    <row r="186" customFormat="false" ht="15" hidden="false" customHeight="true" outlineLevel="0" collapsed="false">
      <c r="B186" s="0"/>
      <c r="C186" s="0" t="s">
        <v>211</v>
      </c>
      <c r="D186" s="84" t="n">
        <v>199.7</v>
      </c>
      <c r="E186" s="61" t="s">
        <v>108</v>
      </c>
      <c r="F186" s="61"/>
      <c r="G186" s="0"/>
      <c r="H186" s="0"/>
    </row>
    <row r="187" customFormat="false" ht="15" hidden="false" customHeight="true" outlineLevel="0" collapsed="false">
      <c r="B187" s="0"/>
      <c r="C187" s="0" t="s">
        <v>212</v>
      </c>
      <c r="D187" s="84" t="n">
        <v>0</v>
      </c>
      <c r="E187" s="61" t="s">
        <v>108</v>
      </c>
      <c r="F187" s="61"/>
      <c r="G187" s="0"/>
      <c r="H187" s="0"/>
    </row>
    <row r="188" customFormat="false" ht="15" hidden="false" customHeight="true" outlineLevel="0" collapsed="false">
      <c r="B188" s="0"/>
      <c r="C188" s="0" t="s">
        <v>213</v>
      </c>
      <c r="D188" s="84" t="n">
        <v>0</v>
      </c>
      <c r="E188" s="61" t="s">
        <v>108</v>
      </c>
      <c r="F188" s="0"/>
      <c r="G188" s="0"/>
      <c r="H188" s="0"/>
    </row>
    <row r="189" customFormat="false" ht="15" hidden="false" customHeight="true" outlineLevel="0" collapsed="false">
      <c r="B189" s="0"/>
      <c r="C189" s="0" t="s">
        <v>214</v>
      </c>
      <c r="D189" s="84" t="n">
        <v>196.2</v>
      </c>
      <c r="E189" s="61" t="s">
        <v>108</v>
      </c>
      <c r="F189" s="0"/>
      <c r="G189" s="0"/>
      <c r="H189" s="0"/>
    </row>
    <row r="190" customFormat="false" ht="15" hidden="false" customHeight="true" outlineLevel="0" collapsed="false">
      <c r="B190" s="0"/>
      <c r="C190" s="0"/>
      <c r="D190" s="0"/>
      <c r="E190" s="0"/>
      <c r="F190" s="0"/>
      <c r="G190" s="0"/>
      <c r="H190" s="0"/>
    </row>
    <row r="191" customFormat="false" ht="15" hidden="false" customHeight="true" outlineLevel="0" collapsed="false">
      <c r="B191" s="0"/>
      <c r="C191" s="0"/>
      <c r="D191" s="83" t="s">
        <v>220</v>
      </c>
      <c r="E191" s="84"/>
      <c r="F191" s="0"/>
      <c r="G191" s="0"/>
      <c r="H191" s="0"/>
    </row>
    <row r="192" customFormat="false" ht="15" hidden="false" customHeight="true" outlineLevel="0" collapsed="false">
      <c r="B192" s="0"/>
      <c r="C192" s="0" t="s">
        <v>207</v>
      </c>
      <c r="D192" s="84" t="n">
        <v>165</v>
      </c>
      <c r="E192" s="61" t="s">
        <v>108</v>
      </c>
      <c r="F192" s="0"/>
      <c r="G192" s="0"/>
      <c r="H192" s="0"/>
    </row>
    <row r="193" customFormat="false" ht="15" hidden="false" customHeight="true" outlineLevel="0" collapsed="false">
      <c r="B193" s="0"/>
      <c r="C193" s="0" t="s">
        <v>208</v>
      </c>
      <c r="D193" s="84" t="n">
        <v>190</v>
      </c>
      <c r="E193" s="61" t="s">
        <v>108</v>
      </c>
      <c r="F193" s="0"/>
      <c r="G193" s="0"/>
      <c r="H193" s="0"/>
    </row>
    <row r="194" customFormat="false" ht="15" hidden="false" customHeight="true" outlineLevel="0" collapsed="false">
      <c r="B194" s="0"/>
      <c r="C194" s="0" t="s">
        <v>218</v>
      </c>
      <c r="D194" s="84" t="n">
        <v>264.6</v>
      </c>
      <c r="E194" s="61" t="s">
        <v>108</v>
      </c>
      <c r="F194" s="0"/>
      <c r="G194" s="0"/>
      <c r="H194" s="0"/>
    </row>
    <row r="195" customFormat="false" ht="15" hidden="false" customHeight="true" outlineLevel="0" collapsed="false">
      <c r="B195" s="0"/>
      <c r="C195" s="0" t="s">
        <v>219</v>
      </c>
      <c r="D195" s="84" t="n">
        <v>264.6</v>
      </c>
      <c r="E195" s="61" t="s">
        <v>108</v>
      </c>
      <c r="F195" s="0"/>
      <c r="G195" s="0"/>
      <c r="H195" s="0"/>
    </row>
    <row r="196" customFormat="false" ht="15" hidden="false" customHeight="true" outlineLevel="0" collapsed="false">
      <c r="B196" s="0"/>
      <c r="C196" s="0" t="s">
        <v>210</v>
      </c>
      <c r="D196" s="84" t="n">
        <v>304.7</v>
      </c>
      <c r="E196" s="61" t="s">
        <v>108</v>
      </c>
      <c r="F196" s="0"/>
      <c r="G196" s="0"/>
      <c r="H196" s="0"/>
    </row>
    <row r="197" customFormat="false" ht="15" hidden="false" customHeight="true" outlineLevel="0" collapsed="false">
      <c r="B197" s="0"/>
      <c r="C197" s="0" t="s">
        <v>211</v>
      </c>
      <c r="D197" s="84" t="n">
        <v>264.6</v>
      </c>
      <c r="E197" s="61" t="s">
        <v>108</v>
      </c>
      <c r="F197" s="0"/>
      <c r="G197" s="0"/>
      <c r="H197" s="0"/>
    </row>
    <row r="198" customFormat="false" ht="15" hidden="false" customHeight="true" outlineLevel="0" collapsed="false">
      <c r="B198" s="0"/>
      <c r="C198" s="0" t="s">
        <v>212</v>
      </c>
      <c r="D198" s="84" t="n">
        <v>425</v>
      </c>
      <c r="E198" s="61" t="s">
        <v>108</v>
      </c>
      <c r="F198" s="0"/>
      <c r="G198" s="0"/>
      <c r="H198" s="0"/>
    </row>
    <row r="199" customFormat="false" ht="15" hidden="false" customHeight="true" outlineLevel="0" collapsed="false">
      <c r="B199" s="0"/>
      <c r="C199" s="0" t="s">
        <v>213</v>
      </c>
      <c r="D199" s="84" t="n">
        <v>640</v>
      </c>
      <c r="E199" s="61" t="s">
        <v>108</v>
      </c>
      <c r="F199" s="0"/>
      <c r="G199" s="0"/>
      <c r="H199" s="0"/>
    </row>
    <row r="200" customFormat="false" ht="15" hidden="false" customHeight="true" outlineLevel="0" collapsed="false">
      <c r="B200" s="0"/>
      <c r="C200" s="0" t="s">
        <v>214</v>
      </c>
      <c r="D200" s="84" t="n">
        <v>237.5</v>
      </c>
      <c r="E200" s="61" t="s">
        <v>108</v>
      </c>
      <c r="F200" s="0"/>
      <c r="G200" s="0"/>
      <c r="H200" s="0"/>
    </row>
  </sheetData>
  <mergeCells count="2">
    <mergeCell ref="B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58" width="4.99"/>
    <col collapsed="false" customWidth="true" hidden="false" outlineLevel="0" max="2" min="2" style="58" width="53.41"/>
    <col collapsed="false" customWidth="true" hidden="false" outlineLevel="0" max="3" min="3" style="58" width="12.7"/>
    <col collapsed="false" customWidth="true" hidden="false" outlineLevel="0" max="4" min="4" style="58" width="18.56"/>
    <col collapsed="false" customWidth="true" hidden="false" outlineLevel="0" max="8" min="5" style="58" width="10.71"/>
    <col collapsed="false" customWidth="false" hidden="false" outlineLevel="0" max="10" min="9" style="58" width="11.42"/>
    <col collapsed="false" customWidth="true" hidden="false" outlineLevel="0" max="11" min="11" style="58" width="9.85"/>
    <col collapsed="false" customWidth="false" hidden="false" outlineLevel="0" max="257" min="12" style="58" width="11.42"/>
  </cols>
  <sheetData>
    <row r="1" customFormat="false" ht="15.75" hidden="false" customHeight="true" outlineLevel="0" collapsed="false">
      <c r="B1" s="85" t="s">
        <v>222</v>
      </c>
    </row>
    <row r="2" customFormat="false" ht="15.75" hidden="false" customHeight="false" outlineLevel="0" collapsed="false">
      <c r="B2" s="7" t="s">
        <v>56</v>
      </c>
    </row>
    <row r="3" customFormat="false" ht="15" hidden="false" customHeight="false" outlineLevel="0" collapsed="false">
      <c r="C3" s="9"/>
      <c r="D3" s="9"/>
    </row>
    <row r="4" customFormat="false" ht="14.25" hidden="false" customHeight="false" outlineLevel="0" collapsed="false">
      <c r="B4" s="14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4.2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customFormat="false" ht="14.25" hidden="false" customHeight="false" outlineLevel="0" collapsed="false">
      <c r="B6" s="0"/>
      <c r="C6" s="13"/>
      <c r="D6" s="13"/>
      <c r="E6" s="13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customFormat="false" ht="14.25" hidden="fals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customFormat="false" ht="14.2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customFormat="false" ht="14.25" hidden="false" customHeight="false" outlineLevel="0" collapsed="false"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customFormat="false" ht="14.25" hidden="false" customHeight="fals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customFormat="false" ht="14.25" hidden="false" customHeight="false" outlineLevel="0" collapsed="false">
      <c r="B11" s="14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customFormat="false" ht="14.2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customFormat="false" ht="14.25" hidden="false" customHeight="false" outlineLevel="0" collapsed="false">
      <c r="B13" s="0"/>
      <c r="C13" s="13"/>
      <c r="D13" s="13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customFormat="false" ht="14.2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customFormat="false" ht="14.25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customFormat="false" ht="14.25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customFormat="false" ht="14.25" hidden="false" customHeight="false" outlineLevel="0" collapsed="false">
      <c r="B17" s="14"/>
      <c r="C17" s="14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customFormat="false" ht="14.2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customFormat="false" ht="14.25" hidden="false" customHeight="false" outlineLevel="0" collapsed="false">
      <c r="B19" s="0"/>
      <c r="C19" s="13"/>
      <c r="D19" s="13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</row>
    <row r="20" customFormat="false" ht="14.2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</row>
    <row r="21" customFormat="false" ht="14.2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</row>
    <row r="22" customFormat="false" ht="14.25" hidden="false" customHeight="false" outlineLevel="0" collapsed="false">
      <c r="B22" s="14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</row>
    <row r="23" customFormat="false" ht="14.2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</row>
    <row r="24" customFormat="false" ht="14.25" hidden="false" customHeight="false" outlineLevel="0" collapsed="false">
      <c r="B24" s="0"/>
      <c r="C24" s="13"/>
      <c r="D24" s="13"/>
      <c r="E24" s="13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</row>
    <row r="25" customFormat="false" ht="14.2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</row>
    <row r="26" customFormat="false" ht="14.2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</row>
    <row r="27" customFormat="false" ht="14.2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</row>
    <row r="28" customFormat="false" ht="14.2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</row>
    <row r="29" customFormat="false" ht="14.2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</row>
    <row r="30" customFormat="false" ht="14.2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</row>
    <row r="31" customFormat="false" ht="14.2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</row>
    <row r="32" customFormat="false" ht="14.2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</row>
    <row r="33" customFormat="false" ht="14.2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</row>
    <row r="34" customFormat="false" ht="14.25" hidden="false" customHeight="false" outlineLevel="0" collapsed="false">
      <c r="B34" s="14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</row>
    <row r="35" customFormat="false" ht="14.2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</row>
    <row r="36" customFormat="false" ht="14.25" hidden="false" customHeight="false" outlineLevel="0" collapsed="false">
      <c r="B36" s="0"/>
      <c r="C36" s="13"/>
      <c r="D36" s="13"/>
      <c r="E36" s="13"/>
      <c r="F36" s="13"/>
      <c r="G36" s="13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</row>
    <row r="37" customFormat="false" ht="14.2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</row>
    <row r="38" customFormat="false" ht="14.2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</row>
    <row r="39" customFormat="false" ht="14.2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</row>
    <row r="40" customFormat="false" ht="14.2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customFormat="false" ht="14.2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</row>
    <row r="42" customFormat="false" ht="14.2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</row>
    <row r="43" customFormat="false" ht="14.2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</row>
    <row r="44" customFormat="false" ht="14.2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</row>
    <row r="45" customFormat="false" ht="14.2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</row>
    <row r="46" customFormat="false" ht="14.2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</row>
    <row r="47" customFormat="false" ht="14.2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</row>
    <row r="48" customFormat="false" ht="14.2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</row>
    <row r="49" customFormat="false" ht="14.2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</row>
    <row r="50" customFormat="false" ht="14.25" hidden="false" customHeight="false" outlineLevel="0" collapsed="false">
      <c r="B50" s="14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</row>
    <row r="51" customFormat="false" ht="14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</row>
    <row r="52" customFormat="false" ht="14.25" hidden="false" customHeight="false" outlineLevel="0" collapsed="false">
      <c r="B52" s="14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</row>
    <row r="54" customFormat="false" ht="14.25" hidden="false" customHeight="false" outlineLevel="0" collapsed="false">
      <c r="B54" s="0"/>
      <c r="C54" s="0"/>
      <c r="D54" s="86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</row>
    <row r="55" customFormat="false" ht="14.25" hidden="false" customHeight="false" outlineLevel="0" collapsed="false">
      <c r="B55" s="0"/>
      <c r="C55" s="0"/>
      <c r="D55" s="86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</row>
    <row r="56" customFormat="false" ht="14.25" hidden="false" customHeight="false" outlineLevel="0" collapsed="false">
      <c r="B56" s="0"/>
      <c r="C56" s="0"/>
      <c r="D56" s="86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</row>
    <row r="57" customFormat="false" ht="14.25" hidden="false" customHeight="false" outlineLevel="0" collapsed="false">
      <c r="B57" s="0"/>
      <c r="C57" s="0"/>
      <c r="D57" s="86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</row>
    <row r="58" customFormat="false" ht="12.75" hidden="false" customHeight="true" outlineLevel="0" collapsed="false">
      <c r="B58" s="0"/>
      <c r="C58" s="0"/>
      <c r="D58" s="86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</row>
    <row r="60" customFormat="false" ht="14.25" hidden="false" customHeight="false" outlineLevel="0" collapsed="false">
      <c r="B60" s="14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</row>
    <row r="62" customFormat="false" ht="16.5" hidden="false" customHeight="true" outlineLevel="0" collapsed="false">
      <c r="B62" s="0"/>
      <c r="C62" s="0"/>
      <c r="D62" s="86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</row>
    <row r="63" customFormat="false" ht="12.75" hidden="false" customHeight="true" outlineLevel="0" collapsed="false">
      <c r="B63" s="0"/>
      <c r="C63" s="0"/>
      <c r="D63" s="86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</row>
    <row r="64" customFormat="false" ht="14.25" hidden="false" customHeight="false" outlineLevel="0" collapsed="false">
      <c r="B64" s="0"/>
      <c r="C64" s="0"/>
      <c r="D64" s="86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</row>
    <row r="65" customFormat="false" ht="14.25" hidden="false" customHeight="false" outlineLevel="0" collapsed="false">
      <c r="B65" s="0"/>
      <c r="C65" s="0"/>
      <c r="D65" s="86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</row>
    <row r="66" customFormat="false" ht="14.25" hidden="false" customHeight="false" outlineLevel="0" collapsed="false">
      <c r="B66" s="0"/>
      <c r="C66" s="0"/>
      <c r="D66" s="86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</row>
    <row r="67" customFormat="false" ht="14.2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</row>
    <row r="68" customFormat="false" ht="14.25" hidden="false" customHeight="false" outlineLevel="0" collapsed="false">
      <c r="B68" s="14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</row>
    <row r="69" customFormat="false" ht="14.2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</row>
    <row r="70" customFormat="false" ht="14.25" hidden="false" customHeight="false" outlineLevel="0" collapsed="false">
      <c r="B70" s="0"/>
      <c r="C70" s="0"/>
      <c r="D70" s="86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</row>
    <row r="71" customFormat="false" ht="14.25" hidden="false" customHeight="false" outlineLevel="0" collapsed="false">
      <c r="B71" s="0"/>
      <c r="C71" s="0"/>
      <c r="D71" s="86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</row>
    <row r="72" customFormat="false" ht="14.25" hidden="false" customHeight="false" outlineLevel="0" collapsed="false">
      <c r="B72" s="0"/>
      <c r="C72" s="0"/>
      <c r="D72" s="86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</row>
    <row r="73" customFormat="false" ht="14.2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</row>
    <row r="74" customFormat="false" ht="14.25" hidden="false" customHeight="false" outlineLevel="0" collapsed="false">
      <c r="B74" s="14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</row>
    <row r="75" customFormat="false" ht="14.2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</row>
    <row r="76" customFormat="false" ht="14.2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</row>
    <row r="77" customFormat="false" ht="14.2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</row>
    <row r="78" customFormat="false" ht="14.25" hidden="false" customHeight="false" outlineLevel="0" collapsed="false">
      <c r="B78" s="14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58" width="11.42"/>
    <col collapsed="false" customWidth="true" hidden="false" outlineLevel="0" max="2" min="2" style="58" width="69.42"/>
    <col collapsed="false" customWidth="true" hidden="false" outlineLevel="0" max="3" min="3" style="59" width="17.99"/>
    <col collapsed="false" customWidth="true" hidden="false" outlineLevel="0" max="4" min="4" style="58" width="20.7"/>
    <col collapsed="false" customWidth="false" hidden="false" outlineLevel="0" max="11" min="5" style="58" width="11.42"/>
    <col collapsed="false" customWidth="true" hidden="false" outlineLevel="0" max="12" min="12" style="58" width="5.99"/>
    <col collapsed="false" customWidth="false" hidden="false" outlineLevel="0" max="257" min="13" style="58" width="11.42"/>
  </cols>
  <sheetData>
    <row r="1" customFormat="false" ht="15" hidden="false" customHeight="true" outlineLevel="0" collapsed="false">
      <c r="B1" s="7" t="s">
        <v>223</v>
      </c>
    </row>
    <row r="2" customFormat="false" ht="15" hidden="false" customHeight="true" outlineLevel="0" collapsed="false">
      <c r="B2" s="7" t="s">
        <v>56</v>
      </c>
    </row>
    <row r="4" customFormat="false" ht="15" hidden="false" customHeight="true" outlineLevel="0" collapsed="false">
      <c r="B4" s="10" t="s">
        <v>224</v>
      </c>
      <c r="C4" s="11" t="s">
        <v>225</v>
      </c>
      <c r="D4" s="87" t="s">
        <v>122</v>
      </c>
    </row>
    <row r="5" customFormat="false" ht="15" hidden="false" customHeight="true" outlineLevel="0" collapsed="false">
      <c r="B5" s="88"/>
      <c r="C5" s="6"/>
      <c r="D5" s="88"/>
    </row>
    <row r="6" customFormat="false" ht="25.5" hidden="false" customHeight="true" outlineLevel="0" collapsed="false">
      <c r="B6" s="89" t="s">
        <v>226</v>
      </c>
      <c r="C6" s="90"/>
      <c r="D6" s="91"/>
    </row>
    <row r="7" customFormat="false" ht="15" hidden="false" customHeight="true" outlineLevel="0" collapsed="false">
      <c r="B7" s="92"/>
      <c r="C7" s="33"/>
      <c r="D7" s="93"/>
    </row>
    <row r="8" customFormat="false" ht="15" hidden="false" customHeight="true" outlineLevel="0" collapsed="false">
      <c r="B8" s="94" t="s">
        <v>227</v>
      </c>
      <c r="C8" s="95"/>
      <c r="D8" s="96"/>
    </row>
    <row r="9" customFormat="false" ht="15" hidden="false" customHeight="true" outlineLevel="0" collapsed="false">
      <c r="B9" s="94" t="s">
        <v>228</v>
      </c>
      <c r="C9" s="95"/>
      <c r="D9" s="97"/>
    </row>
    <row r="10" customFormat="false" ht="15" hidden="false" customHeight="true" outlineLevel="0" collapsed="false">
      <c r="B10" s="94" t="s">
        <v>229</v>
      </c>
      <c r="C10" s="95"/>
      <c r="D10" s="98"/>
    </row>
    <row r="11" customFormat="false" ht="15" hidden="false" customHeight="true" outlineLevel="0" collapsed="false">
      <c r="B11" s="99" t="s">
        <v>230</v>
      </c>
      <c r="C11" s="95"/>
      <c r="D11" s="98"/>
    </row>
    <row r="12" customFormat="false" ht="15" hidden="false" customHeight="true" outlineLevel="0" collapsed="false">
      <c r="B12" s="94" t="s">
        <v>231</v>
      </c>
      <c r="C12" s="95"/>
      <c r="D12" s="98"/>
    </row>
    <row r="13" customFormat="false" ht="15" hidden="false" customHeight="true" outlineLevel="0" collapsed="false">
      <c r="B13" s="94" t="s">
        <v>232</v>
      </c>
      <c r="C13" s="95"/>
      <c r="D13" s="98"/>
    </row>
    <row r="14" customFormat="false" ht="15" hidden="false" customHeight="true" outlineLevel="0" collapsed="false">
      <c r="B14" s="94" t="s">
        <v>233</v>
      </c>
      <c r="C14" s="95"/>
      <c r="D14" s="98"/>
    </row>
    <row r="15" customFormat="false" ht="15" hidden="false" customHeight="true" outlineLevel="0" collapsed="false">
      <c r="B15" s="92"/>
      <c r="C15" s="33"/>
      <c r="D15" s="100"/>
    </row>
    <row r="16" customFormat="false" ht="15" hidden="false" customHeight="true" outlineLevel="0" collapsed="false">
      <c r="B16" s="92"/>
      <c r="C16" s="33"/>
      <c r="D16" s="100"/>
    </row>
    <row r="17" customFormat="false" ht="15" hidden="false" customHeight="true" outlineLevel="0" collapsed="false">
      <c r="B17" s="101" t="s">
        <v>234</v>
      </c>
      <c r="C17" s="102" t="s">
        <v>82</v>
      </c>
      <c r="D17" s="103" t="s">
        <v>235</v>
      </c>
    </row>
    <row r="18" customFormat="false" ht="15" hidden="false" customHeight="true" outlineLevel="0" collapsed="false">
      <c r="B18" s="104" t="s">
        <v>236</v>
      </c>
      <c r="C18" s="105"/>
      <c r="D18" s="106"/>
    </row>
    <row r="19" customFormat="false" ht="15" hidden="false" customHeight="true" outlineLevel="0" collapsed="false">
      <c r="B19" s="104" t="s">
        <v>237</v>
      </c>
      <c r="C19" s="105"/>
      <c r="D19" s="106"/>
    </row>
    <row r="20" customFormat="false" ht="15" hidden="false" customHeight="true" outlineLevel="0" collapsed="false">
      <c r="B20" s="107" t="s">
        <v>238</v>
      </c>
      <c r="C20" s="33"/>
      <c r="D20" s="106"/>
    </row>
    <row r="21" customFormat="false" ht="15" hidden="false" customHeight="true" outlineLevel="0" collapsed="false">
      <c r="B21" s="107" t="s">
        <v>239</v>
      </c>
      <c r="C21" s="105" t="s">
        <v>240</v>
      </c>
      <c r="D21" s="108" t="n">
        <v>3.07</v>
      </c>
    </row>
    <row r="22" customFormat="false" ht="15" hidden="false" customHeight="true" outlineLevel="0" collapsed="false">
      <c r="B22" s="107" t="s">
        <v>241</v>
      </c>
      <c r="C22" s="105" t="s">
        <v>242</v>
      </c>
      <c r="D22" s="109" t="n">
        <v>0.098442</v>
      </c>
    </row>
    <row r="23" customFormat="false" ht="15" hidden="false" customHeight="true" outlineLevel="0" collapsed="false">
      <c r="B23" s="107" t="s">
        <v>243</v>
      </c>
      <c r="C23" s="105"/>
      <c r="D23" s="109"/>
    </row>
    <row r="24" customFormat="false" ht="15" hidden="false" customHeight="true" outlineLevel="0" collapsed="false">
      <c r="B24" s="107" t="s">
        <v>244</v>
      </c>
      <c r="C24" s="105" t="s">
        <v>240</v>
      </c>
      <c r="D24" s="108" t="n">
        <v>13.73</v>
      </c>
    </row>
    <row r="25" customFormat="false" ht="15" hidden="false" customHeight="true" outlineLevel="0" collapsed="false">
      <c r="B25" s="107" t="s">
        <v>241</v>
      </c>
      <c r="C25" s="105" t="s">
        <v>242</v>
      </c>
      <c r="D25" s="109" t="n">
        <v>0.062923</v>
      </c>
    </row>
    <row r="26" customFormat="false" ht="15" hidden="false" customHeight="true" outlineLevel="0" collapsed="false">
      <c r="B26" s="107"/>
      <c r="C26" s="105"/>
      <c r="D26" s="109"/>
    </row>
    <row r="27" customFormat="false" ht="15" hidden="false" customHeight="true" outlineLevel="0" collapsed="false">
      <c r="B27" s="110" t="s">
        <v>245</v>
      </c>
      <c r="C27" s="105"/>
      <c r="D27" s="109"/>
    </row>
    <row r="28" customFormat="false" ht="15" hidden="false" customHeight="true" outlineLevel="0" collapsed="false">
      <c r="B28" s="107" t="s">
        <v>246</v>
      </c>
      <c r="C28" s="105"/>
      <c r="D28" s="109"/>
    </row>
    <row r="29" customFormat="false" ht="15" hidden="false" customHeight="true" outlineLevel="0" collapsed="false">
      <c r="B29" s="107" t="s">
        <v>239</v>
      </c>
      <c r="C29" s="105" t="s">
        <v>240</v>
      </c>
      <c r="D29" s="108" t="n">
        <v>6.3</v>
      </c>
    </row>
    <row r="30" customFormat="false" ht="15" hidden="false" customHeight="true" outlineLevel="0" collapsed="false">
      <c r="B30" s="107" t="s">
        <v>241</v>
      </c>
      <c r="C30" s="105" t="s">
        <v>242</v>
      </c>
      <c r="D30" s="109" t="n">
        <v>0.141161</v>
      </c>
    </row>
    <row r="31" s="3" customFormat="true" ht="15" hidden="false" customHeight="true" outlineLevel="0" collapsed="false">
      <c r="B31" s="107" t="s">
        <v>247</v>
      </c>
      <c r="C31" s="105"/>
      <c r="D31" s="109"/>
      <c r="E31" s="6"/>
      <c r="F31" s="6"/>
    </row>
    <row r="32" s="3" customFormat="true" ht="15" hidden="false" customHeight="true" outlineLevel="0" collapsed="false">
      <c r="B32" s="107" t="s">
        <v>239</v>
      </c>
      <c r="C32" s="105" t="s">
        <v>240</v>
      </c>
      <c r="D32" s="108" t="n">
        <v>62.29</v>
      </c>
      <c r="E32" s="6"/>
      <c r="F32" s="6"/>
    </row>
    <row r="33" s="3" customFormat="true" ht="15" hidden="false" customHeight="true" outlineLevel="0" collapsed="false">
      <c r="B33" s="107" t="s">
        <v>241</v>
      </c>
      <c r="C33" s="105" t="s">
        <v>242</v>
      </c>
      <c r="D33" s="109" t="n">
        <v>0.106166</v>
      </c>
      <c r="E33" s="6"/>
      <c r="F33" s="6"/>
    </row>
    <row r="34" s="3" customFormat="true" ht="15" hidden="false" customHeight="true" outlineLevel="0" collapsed="false">
      <c r="B34" s="107" t="s">
        <v>248</v>
      </c>
      <c r="C34" s="105"/>
      <c r="D34" s="109"/>
      <c r="E34" s="6"/>
      <c r="F34" s="6"/>
    </row>
    <row r="35" s="3" customFormat="true" ht="15" hidden="false" customHeight="true" outlineLevel="0" collapsed="false">
      <c r="B35" s="107" t="s">
        <v>239</v>
      </c>
      <c r="C35" s="105" t="s">
        <v>240</v>
      </c>
      <c r="D35" s="108" t="n">
        <v>205.04</v>
      </c>
      <c r="E35" s="6"/>
      <c r="F35" s="6"/>
    </row>
    <row r="36" s="3" customFormat="true" ht="15" hidden="false" customHeight="true" outlineLevel="0" collapsed="false">
      <c r="B36" s="107" t="s">
        <v>241</v>
      </c>
      <c r="C36" s="105" t="s">
        <v>242</v>
      </c>
      <c r="D36" s="109" t="n">
        <v>0.070476</v>
      </c>
      <c r="E36" s="6"/>
      <c r="F36" s="6"/>
    </row>
    <row r="37" s="3" customFormat="true" ht="15" hidden="false" customHeight="true" outlineLevel="0" collapsed="false">
      <c r="B37" s="107"/>
      <c r="C37" s="105"/>
      <c r="D37" s="111"/>
      <c r="E37" s="6"/>
      <c r="F37" s="6"/>
    </row>
    <row r="38" s="3" customFormat="true" ht="15" hidden="false" customHeight="true" outlineLevel="0" collapsed="false">
      <c r="B38" s="107"/>
      <c r="C38" s="105"/>
      <c r="D38" s="109"/>
      <c r="E38" s="6"/>
    </row>
    <row r="39" s="3" customFormat="true" ht="15" hidden="false" customHeight="true" outlineLevel="0" collapsed="false">
      <c r="B39" s="110" t="s">
        <v>249</v>
      </c>
      <c r="C39" s="105"/>
      <c r="D39" s="109"/>
      <c r="E39" s="6"/>
    </row>
    <row r="40" s="3" customFormat="true" ht="15" hidden="false" customHeight="true" outlineLevel="0" collapsed="false">
      <c r="B40" s="107" t="s">
        <v>241</v>
      </c>
      <c r="C40" s="105" t="s">
        <v>242</v>
      </c>
      <c r="D40" s="109" t="n">
        <v>0.150674</v>
      </c>
      <c r="E40" s="6"/>
    </row>
    <row r="41" s="3" customFormat="true" ht="15" hidden="false" customHeight="true" outlineLevel="0" collapsed="false">
      <c r="B41" s="107"/>
      <c r="C41" s="105"/>
      <c r="D41" s="109"/>
      <c r="E41" s="6"/>
    </row>
    <row r="42" s="3" customFormat="true" ht="15" hidden="false" customHeight="true" outlineLevel="0" collapsed="false">
      <c r="B42" s="110" t="s">
        <v>250</v>
      </c>
      <c r="C42" s="105"/>
      <c r="D42" s="109"/>
      <c r="E42" s="6"/>
    </row>
    <row r="43" s="3" customFormat="true" ht="15" hidden="false" customHeight="true" outlineLevel="0" collapsed="false">
      <c r="B43" s="107" t="s">
        <v>251</v>
      </c>
      <c r="C43" s="105" t="s">
        <v>252</v>
      </c>
      <c r="D43" s="108" t="n">
        <v>11.26</v>
      </c>
      <c r="E43" s="6"/>
    </row>
    <row r="44" s="3" customFormat="true" ht="15" hidden="false" customHeight="true" outlineLevel="0" collapsed="false">
      <c r="B44" s="107" t="s">
        <v>241</v>
      </c>
      <c r="C44" s="105" t="s">
        <v>242</v>
      </c>
      <c r="D44" s="109" t="n">
        <v>0.0837</v>
      </c>
      <c r="E44" s="6"/>
    </row>
    <row r="45" s="3" customFormat="true" ht="15" hidden="false" customHeight="true" outlineLevel="0" collapsed="false">
      <c r="B45" s="107"/>
      <c r="C45" s="105"/>
      <c r="D45" s="109"/>
      <c r="E45" s="6"/>
    </row>
    <row r="46" s="3" customFormat="true" ht="15" hidden="false" customHeight="true" outlineLevel="0" collapsed="false">
      <c r="B46" s="110" t="s">
        <v>253</v>
      </c>
      <c r="C46" s="105"/>
      <c r="D46" s="109"/>
      <c r="E46" s="6"/>
    </row>
    <row r="47" s="3" customFormat="true" ht="15" hidden="false" customHeight="true" outlineLevel="0" collapsed="false">
      <c r="B47" s="110" t="s">
        <v>63</v>
      </c>
      <c r="C47" s="105"/>
      <c r="D47" s="109"/>
      <c r="E47" s="6"/>
    </row>
    <row r="48" s="3" customFormat="true" ht="15" hidden="false" customHeight="true" outlineLevel="0" collapsed="false">
      <c r="B48" s="107" t="s">
        <v>254</v>
      </c>
      <c r="C48" s="105" t="s">
        <v>252</v>
      </c>
      <c r="D48" s="108" t="n">
        <v>11.85</v>
      </c>
      <c r="E48" s="6"/>
    </row>
    <row r="49" s="3" customFormat="true" ht="15" hidden="false" customHeight="true" outlineLevel="0" collapsed="false">
      <c r="B49" s="107" t="s">
        <v>255</v>
      </c>
      <c r="C49" s="105" t="s">
        <v>252</v>
      </c>
      <c r="D49" s="108" t="n">
        <v>5.95</v>
      </c>
      <c r="E49" s="6"/>
    </row>
    <row r="50" s="3" customFormat="true" ht="15" hidden="false" customHeight="true" outlineLevel="0" collapsed="false">
      <c r="B50" s="107" t="s">
        <v>256</v>
      </c>
      <c r="C50" s="105" t="s">
        <v>242</v>
      </c>
      <c r="D50" s="109" t="n">
        <v>0.046775</v>
      </c>
      <c r="E50" s="6"/>
    </row>
    <row r="51" s="3" customFormat="true" ht="15" hidden="false" customHeight="true" outlineLevel="0" collapsed="false">
      <c r="B51" s="107" t="s">
        <v>257</v>
      </c>
      <c r="C51" s="105" t="s">
        <v>242</v>
      </c>
      <c r="D51" s="109" t="n">
        <v>0.041315</v>
      </c>
      <c r="E51" s="6"/>
    </row>
    <row r="52" s="3" customFormat="true" ht="15" hidden="false" customHeight="true" outlineLevel="0" collapsed="false">
      <c r="B52" s="107" t="s">
        <v>258</v>
      </c>
      <c r="C52" s="105" t="s">
        <v>242</v>
      </c>
      <c r="D52" s="109" t="n">
        <v>0.036386</v>
      </c>
      <c r="E52" s="6"/>
    </row>
    <row r="53" s="3" customFormat="true" ht="15" hidden="false" customHeight="true" outlineLevel="0" collapsed="false">
      <c r="B53" s="110" t="s">
        <v>64</v>
      </c>
      <c r="C53" s="105"/>
      <c r="D53" s="109"/>
      <c r="E53" s="6"/>
    </row>
    <row r="54" s="3" customFormat="true" ht="15" hidden="false" customHeight="true" outlineLevel="0" collapsed="false">
      <c r="B54" s="107" t="s">
        <v>259</v>
      </c>
      <c r="C54" s="105" t="s">
        <v>252</v>
      </c>
      <c r="D54" s="108" t="n">
        <v>8.14</v>
      </c>
      <c r="E54" s="6"/>
    </row>
    <row r="55" s="3" customFormat="true" ht="15" hidden="false" customHeight="true" outlineLevel="0" collapsed="false">
      <c r="B55" s="107" t="s">
        <v>260</v>
      </c>
      <c r="C55" s="105" t="s">
        <v>252</v>
      </c>
      <c r="D55" s="108" t="n">
        <v>3.55</v>
      </c>
      <c r="E55" s="6"/>
    </row>
    <row r="56" s="3" customFormat="true" ht="15" hidden="false" customHeight="true" outlineLevel="0" collapsed="false">
      <c r="B56" s="107" t="s">
        <v>261</v>
      </c>
      <c r="C56" s="105" t="s">
        <v>242</v>
      </c>
      <c r="D56" s="109" t="n">
        <v>0.044453</v>
      </c>
      <c r="E56" s="6"/>
    </row>
    <row r="57" s="3" customFormat="true" ht="15" hidden="false" customHeight="true" outlineLevel="0" collapsed="false">
      <c r="B57" s="107" t="s">
        <v>262</v>
      </c>
      <c r="C57" s="105" t="s">
        <v>242</v>
      </c>
      <c r="D57" s="109" t="n">
        <v>0.039264</v>
      </c>
      <c r="E57" s="6"/>
    </row>
    <row r="58" s="3" customFormat="true" ht="15" hidden="false" customHeight="true" outlineLevel="0" collapsed="false">
      <c r="B58" s="107" t="s">
        <v>263</v>
      </c>
      <c r="C58" s="105" t="s">
        <v>242</v>
      </c>
      <c r="D58" s="109" t="n">
        <v>0.03458</v>
      </c>
      <c r="E58" s="6"/>
    </row>
    <row r="59" s="3" customFormat="true" ht="15" hidden="false" customHeight="true" outlineLevel="0" collapsed="false">
      <c r="B59" s="110" t="s">
        <v>65</v>
      </c>
      <c r="C59" s="105"/>
      <c r="D59" s="109"/>
      <c r="E59" s="6"/>
    </row>
    <row r="60" s="3" customFormat="true" ht="15" hidden="false" customHeight="true" outlineLevel="0" collapsed="false">
      <c r="B60" s="107" t="s">
        <v>264</v>
      </c>
      <c r="C60" s="105" t="s">
        <v>252</v>
      </c>
      <c r="D60" s="108" t="n">
        <v>5.82</v>
      </c>
      <c r="E60" s="6"/>
    </row>
    <row r="61" s="3" customFormat="true" ht="15" hidden="false" customHeight="true" outlineLevel="0" collapsed="false">
      <c r="B61" s="107" t="s">
        <v>265</v>
      </c>
      <c r="C61" s="105" t="s">
        <v>252</v>
      </c>
      <c r="D61" s="108" t="n">
        <v>1.03</v>
      </c>
      <c r="E61" s="6"/>
    </row>
    <row r="62" s="3" customFormat="true" ht="15" hidden="false" customHeight="true" outlineLevel="0" collapsed="false">
      <c r="B62" s="107" t="s">
        <v>266</v>
      </c>
      <c r="C62" s="105" t="s">
        <v>242</v>
      </c>
      <c r="D62" s="109" t="n">
        <v>0.042628</v>
      </c>
      <c r="E62" s="6"/>
    </row>
    <row r="63" s="3" customFormat="true" ht="15" hidden="false" customHeight="true" outlineLevel="0" collapsed="false">
      <c r="B63" s="107" t="s">
        <v>267</v>
      </c>
      <c r="C63" s="105" t="s">
        <v>242</v>
      </c>
      <c r="D63" s="109" t="n">
        <v>0.037653</v>
      </c>
      <c r="E63" s="6"/>
    </row>
    <row r="64" s="3" customFormat="true" ht="15" hidden="false" customHeight="true" outlineLevel="0" collapsed="false">
      <c r="B64" s="107" t="s">
        <v>268</v>
      </c>
      <c r="C64" s="105" t="s">
        <v>242</v>
      </c>
      <c r="D64" s="109" t="n">
        <v>0.03316</v>
      </c>
      <c r="E64" s="6"/>
    </row>
    <row r="65" s="3" customFormat="true" ht="15" hidden="false" customHeight="true" outlineLevel="0" collapsed="false">
      <c r="B65" s="107"/>
      <c r="C65" s="105"/>
      <c r="D65" s="112"/>
      <c r="E65" s="6"/>
    </row>
    <row r="66" s="3" customFormat="true" ht="15" hidden="false" customHeight="true" outlineLevel="0" collapsed="false">
      <c r="B66" s="110" t="s">
        <v>269</v>
      </c>
      <c r="C66" s="105"/>
      <c r="D66" s="112"/>
      <c r="E66" s="6"/>
    </row>
    <row r="67" s="3" customFormat="true" ht="15" hidden="false" customHeight="true" outlineLevel="0" collapsed="false">
      <c r="B67" s="107" t="s">
        <v>251</v>
      </c>
      <c r="C67" s="105" t="s">
        <v>252</v>
      </c>
      <c r="D67" s="113" t="n">
        <v>11.26</v>
      </c>
      <c r="E67" s="6"/>
    </row>
    <row r="68" s="3" customFormat="true" ht="15" hidden="false" customHeight="true" outlineLevel="0" collapsed="false">
      <c r="B68" s="107" t="s">
        <v>241</v>
      </c>
      <c r="C68" s="105" t="s">
        <v>242</v>
      </c>
      <c r="D68" s="112" t="n">
        <v>0.0837</v>
      </c>
      <c r="E68" s="6"/>
    </row>
    <row r="69" s="3" customFormat="true" ht="15" hidden="false" customHeight="true" outlineLevel="0" collapsed="false">
      <c r="B69" s="107"/>
      <c r="C69" s="105"/>
      <c r="D69" s="112"/>
      <c r="E69" s="6"/>
    </row>
    <row r="70" s="3" customFormat="true" ht="15" hidden="false" customHeight="true" outlineLevel="0" collapsed="false">
      <c r="B70" s="110" t="s">
        <v>270</v>
      </c>
      <c r="C70" s="105"/>
      <c r="D70" s="112" t="s">
        <v>271</v>
      </c>
      <c r="E70" s="6"/>
    </row>
    <row r="71" s="3" customFormat="true" ht="15" hidden="false" customHeight="true" outlineLevel="0" collapsed="false">
      <c r="B71" s="107" t="s">
        <v>272</v>
      </c>
      <c r="C71" s="105"/>
      <c r="D71" s="112" t="s">
        <v>271</v>
      </c>
      <c r="E71" s="6"/>
    </row>
    <row r="72" s="3" customFormat="true" ht="15" hidden="false" customHeight="true" outlineLevel="0" collapsed="false">
      <c r="B72" s="107" t="s">
        <v>273</v>
      </c>
      <c r="C72" s="105"/>
      <c r="D72" s="114" t="n">
        <v>0.015</v>
      </c>
      <c r="E72" s="6"/>
    </row>
    <row r="73" s="3" customFormat="true" ht="15" hidden="false" customHeight="true" outlineLevel="0" collapsed="false">
      <c r="B73" s="107"/>
      <c r="C73" s="105"/>
      <c r="D73" s="115"/>
      <c r="E73" s="6"/>
    </row>
    <row r="74" s="3" customFormat="true" ht="15" hidden="false" customHeight="true" outlineLevel="0" collapsed="false">
      <c r="B74" s="110" t="s">
        <v>274</v>
      </c>
      <c r="C74" s="105"/>
      <c r="D74" s="115"/>
      <c r="E74" s="6"/>
    </row>
    <row r="75" s="3" customFormat="true" ht="15" hidden="false" customHeight="true" outlineLevel="0" collapsed="false">
      <c r="B75" s="107" t="s">
        <v>275</v>
      </c>
      <c r="C75" s="105"/>
      <c r="D75" s="114" t="n">
        <v>0.225</v>
      </c>
      <c r="E75" s="6"/>
    </row>
    <row r="76" s="3" customFormat="true" ht="15" hidden="false" customHeight="true" outlineLevel="0" collapsed="false">
      <c r="B76" s="107"/>
      <c r="C76" s="105"/>
      <c r="D76" s="115"/>
      <c r="E76" s="6"/>
    </row>
    <row r="77" s="3" customFormat="true" ht="15" hidden="false" customHeight="true" outlineLevel="0" collapsed="false">
      <c r="B77" s="110" t="s">
        <v>107</v>
      </c>
      <c r="C77" s="105"/>
      <c r="D77" s="116"/>
      <c r="E77" s="6"/>
    </row>
    <row r="78" s="3" customFormat="true" ht="15" hidden="false" customHeight="true" outlineLevel="0" collapsed="false">
      <c r="B78" s="110" t="s">
        <v>276</v>
      </c>
      <c r="C78" s="33"/>
      <c r="D78" s="116"/>
      <c r="E78" s="6"/>
    </row>
    <row r="79" s="3" customFormat="true" ht="15" hidden="false" customHeight="true" outlineLevel="0" collapsed="false">
      <c r="B79" s="107" t="s">
        <v>277</v>
      </c>
      <c r="C79" s="105" t="s">
        <v>278</v>
      </c>
      <c r="D79" s="117" t="n">
        <v>5.22</v>
      </c>
      <c r="E79" s="6"/>
    </row>
    <row r="80" s="3" customFormat="true" ht="15" hidden="false" customHeight="true" outlineLevel="0" collapsed="false">
      <c r="B80" s="107" t="s">
        <v>279</v>
      </c>
      <c r="C80" s="105" t="s">
        <v>278</v>
      </c>
      <c r="D80" s="118" t="n">
        <v>31.6</v>
      </c>
      <c r="E80" s="6"/>
    </row>
    <row r="81" s="3" customFormat="true" ht="15" hidden="false" customHeight="true" outlineLevel="0" collapsed="false">
      <c r="B81" s="107" t="s">
        <v>280</v>
      </c>
      <c r="C81" s="105" t="s">
        <v>278</v>
      </c>
      <c r="D81" s="118" t="n">
        <v>83.57</v>
      </c>
      <c r="E81" s="6"/>
    </row>
    <row r="82" s="3" customFormat="true" ht="15" hidden="false" customHeight="true" outlineLevel="0" collapsed="false">
      <c r="B82" s="110" t="s">
        <v>281</v>
      </c>
      <c r="C82" s="105"/>
      <c r="D82" s="118"/>
      <c r="E82" s="6"/>
    </row>
    <row r="83" s="3" customFormat="true" ht="15" hidden="false" customHeight="true" outlineLevel="0" collapsed="false">
      <c r="B83" s="110" t="s">
        <v>282</v>
      </c>
      <c r="C83" s="105"/>
      <c r="D83" s="118"/>
      <c r="E83" s="6"/>
    </row>
    <row r="84" s="3" customFormat="true" ht="15" hidden="false" customHeight="true" outlineLevel="0" collapsed="false">
      <c r="B84" s="107" t="s">
        <v>283</v>
      </c>
      <c r="C84" s="105" t="s">
        <v>284</v>
      </c>
      <c r="D84" s="118" t="n">
        <v>63.59</v>
      </c>
      <c r="E84" s="6"/>
    </row>
    <row r="85" s="3" customFormat="true" ht="15" hidden="false" customHeight="true" outlineLevel="0" collapsed="false">
      <c r="B85" s="107" t="s">
        <v>285</v>
      </c>
      <c r="C85" s="105" t="s">
        <v>284</v>
      </c>
      <c r="D85" s="118" t="n">
        <v>196.5</v>
      </c>
      <c r="E85" s="6"/>
    </row>
    <row r="86" s="3" customFormat="true" ht="15" hidden="false" customHeight="true" outlineLevel="0" collapsed="false">
      <c r="B86" s="107" t="s">
        <v>286</v>
      </c>
      <c r="C86" s="105" t="s">
        <v>284</v>
      </c>
      <c r="D86" s="118" t="n">
        <v>187.74</v>
      </c>
      <c r="E86" s="6"/>
    </row>
    <row r="87" s="3" customFormat="true" ht="15" hidden="false" customHeight="true" outlineLevel="0" collapsed="false">
      <c r="B87" s="107" t="s">
        <v>287</v>
      </c>
      <c r="C87" s="105" t="s">
        <v>284</v>
      </c>
      <c r="D87" s="118" t="n">
        <v>302.12</v>
      </c>
      <c r="E87" s="6"/>
    </row>
    <row r="88" s="3" customFormat="true" ht="15" hidden="false" customHeight="true" outlineLevel="0" collapsed="false">
      <c r="B88" s="110" t="s">
        <v>288</v>
      </c>
      <c r="C88" s="105" t="s">
        <v>271</v>
      </c>
      <c r="D88" s="118"/>
      <c r="E88" s="6"/>
    </row>
    <row r="89" s="3" customFormat="true" ht="15" hidden="false" customHeight="true" outlineLevel="0" collapsed="false">
      <c r="B89" s="107" t="s">
        <v>283</v>
      </c>
      <c r="C89" s="105" t="s">
        <v>284</v>
      </c>
      <c r="D89" s="118" t="n">
        <v>166.97</v>
      </c>
      <c r="E89" s="6"/>
    </row>
    <row r="90" s="3" customFormat="true" ht="15" hidden="false" customHeight="true" outlineLevel="0" collapsed="false">
      <c r="B90" s="107" t="s">
        <v>285</v>
      </c>
      <c r="C90" s="105" t="s">
        <v>284</v>
      </c>
      <c r="D90" s="118" t="n">
        <v>537.23</v>
      </c>
      <c r="E90" s="6"/>
    </row>
    <row r="91" s="3" customFormat="true" ht="15" hidden="false" customHeight="true" outlineLevel="0" collapsed="false">
      <c r="B91" s="107" t="s">
        <v>286</v>
      </c>
      <c r="C91" s="105" t="s">
        <v>284</v>
      </c>
      <c r="D91" s="118" t="n">
        <v>294.21</v>
      </c>
      <c r="E91" s="6"/>
    </row>
    <row r="92" s="3" customFormat="true" ht="15" hidden="false" customHeight="true" outlineLevel="0" collapsed="false">
      <c r="B92" s="107" t="s">
        <v>287</v>
      </c>
      <c r="C92" s="105" t="s">
        <v>284</v>
      </c>
      <c r="D92" s="118" t="n">
        <v>555.42</v>
      </c>
      <c r="E92" s="6"/>
    </row>
    <row r="93" s="3" customFormat="true" ht="15" hidden="false" customHeight="true" outlineLevel="0" collapsed="false">
      <c r="B93" s="107"/>
      <c r="C93" s="105"/>
      <c r="D93" s="119"/>
      <c r="E93" s="6"/>
    </row>
    <row r="94" s="3" customFormat="true" ht="15" hidden="false" customHeight="true" outlineLevel="0" collapsed="false">
      <c r="B94" s="94" t="s">
        <v>289</v>
      </c>
      <c r="C94" s="120"/>
      <c r="D94" s="121"/>
      <c r="E94" s="6"/>
    </row>
    <row r="95" s="3" customFormat="true" ht="15" hidden="false" customHeight="true" outlineLevel="0" collapsed="false">
      <c r="B95" s="94" t="s">
        <v>290</v>
      </c>
      <c r="C95" s="120"/>
      <c r="D95" s="121"/>
      <c r="E95" s="6"/>
    </row>
    <row r="96" s="3" customFormat="true" ht="15" hidden="false" customHeight="true" outlineLevel="0" collapsed="false">
      <c r="B96" s="122"/>
      <c r="C96" s="123"/>
      <c r="D96" s="124"/>
      <c r="E96" s="6"/>
    </row>
    <row r="97" s="3" customFormat="true" ht="15" hidden="false" customHeight="true" outlineLevel="0" collapsed="false">
      <c r="C97" s="125"/>
      <c r="D97" s="126"/>
      <c r="E97" s="6"/>
    </row>
    <row r="98" s="3" customFormat="true" ht="15" hidden="false" customHeight="true" outlineLevel="0" collapsed="false">
      <c r="B98" s="57"/>
      <c r="C98" s="127"/>
      <c r="D98" s="126"/>
      <c r="E98" s="6"/>
    </row>
    <row r="99" s="3" customFormat="true" ht="15" hidden="false" customHeight="true" outlineLevel="0" collapsed="false">
      <c r="B99" s="57"/>
      <c r="C99" s="127"/>
      <c r="D99" s="126"/>
      <c r="E99" s="6"/>
    </row>
    <row r="100" s="3" customFormat="true" ht="15" hidden="false" customHeight="true" outlineLevel="0" collapsed="false">
      <c r="C100" s="127"/>
      <c r="D100" s="126"/>
      <c r="E100" s="6"/>
    </row>
    <row r="101" s="3" customFormat="true" ht="15" hidden="false" customHeight="true" outlineLevel="0" collapsed="false">
      <c r="C101" s="125"/>
      <c r="D101" s="126"/>
      <c r="E101" s="6"/>
    </row>
    <row r="102" s="3" customFormat="true" ht="15" hidden="false" customHeight="true" outlineLevel="0" collapsed="false">
      <c r="B102" s="57"/>
      <c r="C102" s="127"/>
      <c r="D102" s="126"/>
      <c r="E102" s="6"/>
    </row>
    <row r="103" s="3" customFormat="true" ht="15" hidden="false" customHeight="true" outlineLevel="0" collapsed="false">
      <c r="B103" s="57"/>
      <c r="C103" s="127"/>
      <c r="D103" s="126"/>
      <c r="E103" s="6"/>
    </row>
    <row r="104" s="3" customFormat="true" ht="15" hidden="false" customHeight="true" outlineLevel="0" collapsed="false">
      <c r="C104" s="127"/>
      <c r="D104" s="126"/>
      <c r="E104" s="6"/>
    </row>
    <row r="105" s="3" customFormat="true" ht="15" hidden="false" customHeight="true" outlineLevel="0" collapsed="false">
      <c r="C105" s="125"/>
      <c r="D105" s="126"/>
      <c r="E105" s="6"/>
    </row>
    <row r="106" s="3" customFormat="true" ht="15" hidden="false" customHeight="true" outlineLevel="0" collapsed="false">
      <c r="C106" s="125"/>
      <c r="D106" s="126"/>
      <c r="E106" s="6"/>
    </row>
    <row r="107" s="3" customFormat="true" ht="15" hidden="false" customHeight="true" outlineLevel="0" collapsed="false">
      <c r="C107" s="127"/>
      <c r="D107" s="126"/>
      <c r="E107" s="6"/>
    </row>
    <row r="108" s="3" customFormat="true" ht="15" hidden="false" customHeight="true" outlineLevel="0" collapsed="false">
      <c r="B108" s="57"/>
      <c r="C108" s="127"/>
      <c r="D108" s="126"/>
      <c r="E108" s="6"/>
    </row>
    <row r="109" s="3" customFormat="true" ht="15" hidden="false" customHeight="true" outlineLevel="0" collapsed="false">
      <c r="B109" s="57"/>
      <c r="C109" s="127"/>
      <c r="D109" s="126"/>
      <c r="E109" s="6"/>
    </row>
    <row r="110" s="3" customFormat="true" ht="15" hidden="false" customHeight="true" outlineLevel="0" collapsed="false">
      <c r="C110" s="127"/>
      <c r="D110" s="126"/>
      <c r="E110" s="6"/>
    </row>
    <row r="111" s="3" customFormat="true" ht="15" hidden="false" customHeight="true" outlineLevel="0" collapsed="false">
      <c r="C111" s="127"/>
      <c r="D111" s="126"/>
      <c r="E111" s="6"/>
    </row>
    <row r="112" s="3" customFormat="true" ht="15" hidden="false" customHeight="true" outlineLevel="0" collapsed="false">
      <c r="C112" s="127"/>
      <c r="D112" s="126"/>
      <c r="E112" s="6"/>
    </row>
    <row r="113" s="3" customFormat="true" ht="15" hidden="false" customHeight="true" outlineLevel="0" collapsed="false">
      <c r="C113" s="127"/>
      <c r="D113" s="126"/>
      <c r="E113" s="6"/>
    </row>
    <row r="114" s="3" customFormat="true" ht="15" hidden="false" customHeight="true" outlineLevel="0" collapsed="false">
      <c r="C114" s="127"/>
      <c r="D114" s="126"/>
      <c r="E114" s="6"/>
    </row>
    <row r="115" s="3" customFormat="true" ht="15" hidden="false" customHeight="true" outlineLevel="0" collapsed="false">
      <c r="C115" s="127"/>
      <c r="D115" s="126"/>
      <c r="E115" s="6"/>
    </row>
    <row r="116" s="3" customFormat="true" ht="15" hidden="false" customHeight="true" outlineLevel="0" collapsed="false">
      <c r="C116" s="127"/>
      <c r="D116" s="126"/>
      <c r="E116" s="6"/>
    </row>
    <row r="117" s="3" customFormat="true" ht="15" hidden="false" customHeight="true" outlineLevel="0" collapsed="false">
      <c r="B117" s="10"/>
      <c r="C117" s="127"/>
      <c r="D117" s="126"/>
      <c r="E117" s="6"/>
    </row>
    <row r="118" s="3" customFormat="true" ht="15" hidden="false" customHeight="true" outlineLevel="0" collapsed="false">
      <c r="C118" s="127"/>
      <c r="D118" s="126"/>
      <c r="E118" s="6"/>
    </row>
    <row r="119" s="3" customFormat="true" ht="15" hidden="false" customHeight="true" outlineLevel="0" collapsed="false">
      <c r="C119" s="127"/>
      <c r="D119" s="126"/>
      <c r="E119" s="6"/>
    </row>
    <row r="120" s="3" customFormat="true" ht="15" hidden="false" customHeight="true" outlineLevel="0" collapsed="false">
      <c r="C120" s="127"/>
      <c r="D120" s="126"/>
      <c r="E120" s="6"/>
    </row>
    <row r="121" s="3" customFormat="true" ht="15" hidden="false" customHeight="true" outlineLevel="0" collapsed="false">
      <c r="C121" s="127"/>
      <c r="D121" s="126"/>
      <c r="E121" s="6"/>
    </row>
    <row r="122" s="3" customFormat="true" ht="15" hidden="false" customHeight="true" outlineLevel="0" collapsed="false">
      <c r="C122" s="127"/>
      <c r="D122" s="126"/>
      <c r="E122" s="6"/>
    </row>
    <row r="123" s="3" customFormat="true" ht="15" hidden="false" customHeight="true" outlineLevel="0" collapsed="false">
      <c r="C123" s="127"/>
      <c r="D123" s="126"/>
      <c r="E123" s="6"/>
    </row>
    <row r="124" s="3" customFormat="true" ht="15" hidden="false" customHeight="true" outlineLevel="0" collapsed="false">
      <c r="C124" s="127"/>
      <c r="D124" s="126"/>
      <c r="E124" s="6"/>
    </row>
    <row r="125" s="3" customFormat="true" ht="15" hidden="false" customHeight="true" outlineLevel="0" collapsed="false">
      <c r="C125" s="127"/>
      <c r="D125" s="126"/>
      <c r="E125" s="6"/>
    </row>
    <row r="126" s="3" customFormat="true" ht="15" hidden="false" customHeight="true" outlineLevel="0" collapsed="false">
      <c r="C126" s="127"/>
      <c r="D126" s="126"/>
      <c r="E126" s="6"/>
    </row>
    <row r="127" s="3" customFormat="true" ht="15" hidden="false" customHeight="true" outlineLevel="0" collapsed="false">
      <c r="C127" s="127"/>
      <c r="D127" s="126"/>
      <c r="E127" s="6"/>
    </row>
    <row r="128" s="3" customFormat="true" ht="15" hidden="false" customHeight="true" outlineLevel="0" collapsed="false">
      <c r="C128" s="127"/>
      <c r="D128" s="126"/>
      <c r="E128" s="6"/>
    </row>
    <row r="129" s="3" customFormat="true" ht="15" hidden="false" customHeight="true" outlineLevel="0" collapsed="false">
      <c r="C129" s="127"/>
      <c r="D129" s="126"/>
      <c r="E129" s="6"/>
    </row>
    <row r="130" s="3" customFormat="true" ht="15" hidden="false" customHeight="true" outlineLevel="0" collapsed="false">
      <c r="C130" s="127"/>
      <c r="D130" s="126"/>
      <c r="E130" s="6"/>
    </row>
    <row r="131" s="3" customFormat="true" ht="15" hidden="false" customHeight="true" outlineLevel="0" collapsed="false">
      <c r="C131" s="127"/>
      <c r="D131" s="126"/>
      <c r="E131" s="6"/>
    </row>
    <row r="132" s="3" customFormat="true" ht="15" hidden="false" customHeight="true" outlineLevel="0" collapsed="false">
      <c r="C132" s="127"/>
      <c r="D132" s="126"/>
      <c r="E132" s="6"/>
    </row>
    <row r="133" s="3" customFormat="true" ht="15" hidden="false" customHeight="true" outlineLevel="0" collapsed="false">
      <c r="B133" s="57"/>
      <c r="C133" s="127"/>
      <c r="D133" s="126"/>
      <c r="E133" s="6"/>
    </row>
    <row r="134" s="3" customFormat="true" ht="15" hidden="false" customHeight="true" outlineLevel="0" collapsed="false">
      <c r="B134" s="57"/>
      <c r="C134" s="127"/>
      <c r="D134" s="126"/>
      <c r="E134" s="6"/>
    </row>
    <row r="135" s="3" customFormat="true" ht="15" hidden="false" customHeight="true" outlineLevel="0" collapsed="false">
      <c r="C135" s="127"/>
      <c r="D135" s="126"/>
      <c r="E135" s="6"/>
    </row>
    <row r="136" s="3" customFormat="true" ht="15" hidden="false" customHeight="true" outlineLevel="0" collapsed="false">
      <c r="C136" s="127"/>
      <c r="D136" s="126"/>
      <c r="E136" s="6"/>
    </row>
    <row r="137" s="3" customFormat="true" ht="15" hidden="false" customHeight="true" outlineLevel="0" collapsed="false">
      <c r="B137" s="57"/>
      <c r="C137" s="127"/>
      <c r="D137" s="126"/>
      <c r="E137" s="6"/>
    </row>
    <row r="138" s="3" customFormat="true" ht="15" hidden="false" customHeight="true" outlineLevel="0" collapsed="false">
      <c r="B138" s="57"/>
      <c r="C138" s="127"/>
      <c r="D138" s="126"/>
      <c r="E138" s="6"/>
    </row>
    <row r="139" s="3" customFormat="true" ht="15" hidden="false" customHeight="true" outlineLevel="0" collapsed="false">
      <c r="B139" s="57"/>
      <c r="C139" s="127"/>
      <c r="D139" s="126"/>
      <c r="E139" s="6"/>
    </row>
    <row r="140" s="3" customFormat="true" ht="15" hidden="false" customHeight="true" outlineLevel="0" collapsed="false">
      <c r="C140" s="127"/>
      <c r="D140" s="126"/>
      <c r="E140" s="6"/>
    </row>
    <row r="141" s="3" customFormat="true" ht="15" hidden="false" customHeight="true" outlineLevel="0" collapsed="false">
      <c r="C141" s="127"/>
      <c r="D141" s="126"/>
      <c r="E141" s="6"/>
    </row>
    <row r="142" s="3" customFormat="true" ht="15" hidden="false" customHeight="true" outlineLevel="0" collapsed="false">
      <c r="C142" s="127"/>
      <c r="D142" s="126"/>
      <c r="E142" s="6"/>
    </row>
    <row r="143" s="3" customFormat="true" ht="15" hidden="false" customHeight="true" outlineLevel="0" collapsed="false">
      <c r="C143" s="127"/>
      <c r="D143" s="126"/>
      <c r="E143" s="6"/>
    </row>
    <row r="144" s="3" customFormat="true" ht="15" hidden="false" customHeight="true" outlineLevel="0" collapsed="false">
      <c r="B144" s="10"/>
      <c r="C144" s="127"/>
      <c r="D144" s="126"/>
      <c r="E144" s="6"/>
    </row>
    <row r="145" s="3" customFormat="true" ht="15" hidden="false" customHeight="true" outlineLevel="0" collapsed="false">
      <c r="C145" s="127"/>
      <c r="D145" s="126"/>
      <c r="E145" s="6"/>
    </row>
    <row r="146" s="3" customFormat="true" ht="15" hidden="false" customHeight="true" outlineLevel="0" collapsed="false">
      <c r="C146" s="125"/>
      <c r="D146" s="126"/>
      <c r="E146" s="6"/>
    </row>
    <row r="147" s="3" customFormat="true" ht="15" hidden="false" customHeight="true" outlineLevel="0" collapsed="false">
      <c r="C147" s="127"/>
      <c r="D147" s="126"/>
      <c r="E147" s="6"/>
    </row>
    <row r="148" s="3" customFormat="true" ht="15" hidden="false" customHeight="true" outlineLevel="0" collapsed="false">
      <c r="C148" s="127"/>
      <c r="D148" s="126"/>
      <c r="E148" s="6"/>
    </row>
    <row r="149" s="3" customFormat="true" ht="15" hidden="false" customHeight="true" outlineLevel="0" collapsed="false">
      <c r="C149" s="127"/>
      <c r="D149" s="126"/>
      <c r="E149" s="6"/>
    </row>
    <row r="150" s="3" customFormat="true" ht="15" hidden="false" customHeight="true" outlineLevel="0" collapsed="false">
      <c r="C150" s="127"/>
      <c r="D150" s="126"/>
      <c r="E150" s="6"/>
    </row>
    <row r="151" s="3" customFormat="true" ht="15" hidden="false" customHeight="true" outlineLevel="0" collapsed="false">
      <c r="B151" s="57"/>
      <c r="C151" s="127"/>
      <c r="D151" s="126"/>
      <c r="E151" s="6"/>
    </row>
    <row r="152" s="3" customFormat="true" ht="15" hidden="false" customHeight="true" outlineLevel="0" collapsed="false">
      <c r="B152" s="57"/>
      <c r="C152" s="127"/>
      <c r="D152" s="126"/>
      <c r="E152" s="6"/>
    </row>
    <row r="153" s="3" customFormat="true" ht="15" hidden="false" customHeight="true" outlineLevel="0" collapsed="false">
      <c r="C153" s="127"/>
      <c r="D153" s="126"/>
      <c r="E153" s="6"/>
    </row>
    <row r="154" s="3" customFormat="true" ht="15" hidden="false" customHeight="true" outlineLevel="0" collapsed="false">
      <c r="C154" s="127"/>
      <c r="D154" s="126"/>
      <c r="E154" s="6"/>
    </row>
    <row r="155" s="3" customFormat="true" ht="15" hidden="false" customHeight="true" outlineLevel="0" collapsed="false">
      <c r="C155" s="125"/>
      <c r="D155" s="126"/>
      <c r="E155" s="6"/>
    </row>
    <row r="156" s="3" customFormat="true" ht="15" hidden="false" customHeight="true" outlineLevel="0" collapsed="false">
      <c r="C156" s="127"/>
      <c r="D156" s="126"/>
      <c r="E156" s="6"/>
    </row>
    <row r="157" s="3" customFormat="true" ht="15" hidden="false" customHeight="true" outlineLevel="0" collapsed="false">
      <c r="C157" s="127"/>
      <c r="D157" s="126"/>
      <c r="E157" s="6"/>
    </row>
    <row r="158" s="3" customFormat="true" ht="15" hidden="false" customHeight="true" outlineLevel="0" collapsed="false">
      <c r="C158" s="127"/>
      <c r="D158" s="126"/>
      <c r="E158" s="6"/>
    </row>
    <row r="159" s="3" customFormat="true" ht="15" hidden="false" customHeight="true" outlineLevel="0" collapsed="false">
      <c r="C159" s="127"/>
      <c r="D159" s="126"/>
      <c r="E159" s="6"/>
    </row>
    <row r="160" s="3" customFormat="true" ht="15" hidden="false" customHeight="true" outlineLevel="0" collapsed="false">
      <c r="C160" s="127"/>
      <c r="D160" s="126"/>
      <c r="E160" s="6"/>
    </row>
    <row r="161" s="3" customFormat="true" ht="15" hidden="false" customHeight="true" outlineLevel="0" collapsed="false">
      <c r="C161" s="127"/>
      <c r="D161" s="126"/>
      <c r="E161" s="6"/>
    </row>
    <row r="162" s="3" customFormat="true" ht="15" hidden="false" customHeight="true" outlineLevel="0" collapsed="false">
      <c r="C162" s="127"/>
      <c r="D162" s="126"/>
      <c r="E162" s="6"/>
    </row>
    <row r="163" s="3" customFormat="true" ht="15" hidden="false" customHeight="true" outlineLevel="0" collapsed="false">
      <c r="C163" s="127"/>
      <c r="D163" s="126"/>
      <c r="E163" s="6"/>
    </row>
    <row r="164" s="3" customFormat="true" ht="15" hidden="false" customHeight="true" outlineLevel="0" collapsed="false">
      <c r="B164" s="10"/>
      <c r="C164" s="127"/>
      <c r="D164" s="126"/>
      <c r="E164" s="6"/>
    </row>
    <row r="165" s="3" customFormat="true" ht="15" hidden="false" customHeight="true" outlineLevel="0" collapsed="false">
      <c r="B165" s="10"/>
      <c r="C165" s="125"/>
      <c r="D165" s="126"/>
      <c r="E165" s="6"/>
    </row>
    <row r="166" s="3" customFormat="true" ht="15" hidden="false" customHeight="true" outlineLevel="0" collapsed="false">
      <c r="C166" s="127"/>
      <c r="D166" s="126"/>
      <c r="E166" s="6"/>
    </row>
    <row r="167" s="3" customFormat="true" ht="15" hidden="false" customHeight="true" outlineLevel="0" collapsed="false">
      <c r="C167" s="127"/>
      <c r="D167" s="126"/>
      <c r="E167" s="6"/>
    </row>
    <row r="168" s="3" customFormat="true" ht="15" hidden="false" customHeight="true" outlineLevel="0" collapsed="false">
      <c r="B168" s="10"/>
      <c r="C168" s="125"/>
      <c r="D168" s="126"/>
      <c r="E168" s="6"/>
    </row>
    <row r="169" s="3" customFormat="true" ht="15" hidden="false" customHeight="true" outlineLevel="0" collapsed="false">
      <c r="C169" s="127"/>
      <c r="D169" s="126"/>
      <c r="E169" s="6"/>
    </row>
  </sheetData>
  <printOptions headings="false" gridLines="false" gridLinesSet="true" horizontalCentered="false" verticalCentered="false"/>
  <pageMargins left="0.747916666666667" right="0.747916666666667" top="0.570138888888889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5.71"/>
    <col collapsed="false" customWidth="false" hidden="false" outlineLevel="0" max="2" min="2" style="58" width="11.42"/>
    <col collapsed="false" customWidth="true" hidden="false" outlineLevel="0" max="3" min="3" style="128" width="21.28"/>
    <col collapsed="false" customWidth="true" hidden="false" outlineLevel="0" max="4" min="4" style="58" width="6.56"/>
    <col collapsed="false" customWidth="true" hidden="false" outlineLevel="0" max="5" min="5" style="58" width="10.13"/>
    <col collapsed="false" customWidth="true" hidden="false" outlineLevel="0" max="6" min="6" style="58" width="3.7"/>
    <col collapsed="false" customWidth="true" hidden="false" outlineLevel="0" max="7" min="7" style="58" width="11.28"/>
    <col collapsed="false" customWidth="true" hidden="false" outlineLevel="0" max="8" min="8" style="58" width="21.28"/>
    <col collapsed="false" customWidth="true" hidden="false" outlineLevel="0" max="9" min="9" style="58" width="6.56"/>
    <col collapsed="false" customWidth="true" hidden="false" outlineLevel="0" max="10" min="10" style="58" width="10.13"/>
    <col collapsed="false" customWidth="true" hidden="false" outlineLevel="0" max="11" min="11" style="58" width="3.7"/>
    <col collapsed="false" customWidth="true" hidden="false" outlineLevel="0" max="12" min="12" style="58" width="11.28"/>
    <col collapsed="false" customWidth="true" hidden="false" outlineLevel="0" max="13" min="13" style="58" width="21.28"/>
    <col collapsed="false" customWidth="true" hidden="false" outlineLevel="0" max="14" min="14" style="58" width="6.56"/>
    <col collapsed="false" customWidth="true" hidden="false" outlineLevel="0" max="15" min="15" style="58" width="10.13"/>
    <col collapsed="false" customWidth="false" hidden="false" outlineLevel="0" max="257" min="16" style="58" width="11.42"/>
  </cols>
  <sheetData>
    <row r="1" customFormat="false" ht="15" hidden="false" customHeight="true" outlineLevel="0" collapsed="false">
      <c r="B1" s="7" t="s">
        <v>291</v>
      </c>
    </row>
    <row r="2" customFormat="false" ht="15" hidden="false" customHeight="true" outlineLevel="0" collapsed="false">
      <c r="B2" s="7" t="s">
        <v>56</v>
      </c>
    </row>
    <row r="3" customFormat="false" ht="15" hidden="false" customHeight="true" outlineLevel="0" collapsed="false">
      <c r="B3" s="129"/>
      <c r="C3" s="130"/>
      <c r="D3" s="129"/>
      <c r="E3" s="129"/>
      <c r="F3" s="129"/>
      <c r="G3" s="129"/>
      <c r="H3" s="129"/>
      <c r="I3" s="129"/>
      <c r="J3" s="129"/>
      <c r="K3" s="129"/>
      <c r="L3" s="129"/>
      <c r="M3" s="129"/>
    </row>
    <row r="4" s="85" customFormat="true" ht="15" hidden="false" customHeight="true" outlineLevel="0" collapsed="false">
      <c r="B4" s="131" t="s">
        <v>292</v>
      </c>
      <c r="C4" s="132"/>
      <c r="D4" s="132"/>
      <c r="E4" s="132"/>
      <c r="G4" s="133" t="s">
        <v>293</v>
      </c>
      <c r="L4" s="133" t="s">
        <v>294</v>
      </c>
    </row>
    <row r="5" customFormat="false" ht="15" hidden="false" customHeight="true" outlineLevel="0" collapsed="false">
      <c r="B5" s="134"/>
      <c r="C5" s="135"/>
      <c r="D5" s="135"/>
      <c r="E5" s="136"/>
      <c r="F5" s="129"/>
      <c r="G5" s="134"/>
      <c r="H5" s="135"/>
      <c r="I5" s="135"/>
      <c r="J5" s="136"/>
      <c r="K5" s="129"/>
      <c r="L5" s="134"/>
      <c r="M5" s="135"/>
      <c r="N5" s="135"/>
      <c r="O5" s="136"/>
    </row>
    <row r="6" customFormat="false" ht="15" hidden="false" customHeight="true" outlineLevel="0" collapsed="false">
      <c r="B6" s="137" t="s">
        <v>295</v>
      </c>
      <c r="C6" s="33"/>
      <c r="D6" s="33"/>
      <c r="E6" s="138"/>
      <c r="F6" s="129"/>
      <c r="G6" s="137" t="s">
        <v>295</v>
      </c>
      <c r="H6" s="33"/>
      <c r="I6" s="33"/>
      <c r="J6" s="138"/>
      <c r="K6" s="129"/>
      <c r="L6" s="137" t="s">
        <v>295</v>
      </c>
      <c r="M6" s="33"/>
      <c r="N6" s="33"/>
      <c r="O6" s="138"/>
    </row>
    <row r="7" customFormat="false" ht="15" hidden="false" customHeight="true" outlineLevel="0" collapsed="false">
      <c r="B7" s="137"/>
      <c r="C7" s="33" t="s">
        <v>296</v>
      </c>
      <c r="D7" s="139" t="n">
        <v>4.67040213665864</v>
      </c>
      <c r="E7" s="138" t="s">
        <v>297</v>
      </c>
      <c r="F7" s="129"/>
      <c r="G7" s="137"/>
      <c r="H7" s="33" t="s">
        <v>296</v>
      </c>
      <c r="I7" s="139" t="n">
        <v>4.68877894775863</v>
      </c>
      <c r="J7" s="138" t="s">
        <v>297</v>
      </c>
      <c r="K7" s="129"/>
      <c r="L7" s="137"/>
      <c r="M7" s="33" t="s">
        <v>296</v>
      </c>
      <c r="N7" s="139" t="n">
        <v>4.53962647745864</v>
      </c>
      <c r="O7" s="138" t="s">
        <v>297</v>
      </c>
    </row>
    <row r="8" customFormat="false" ht="15" hidden="false" customHeight="true" outlineLevel="0" collapsed="false">
      <c r="B8" s="137"/>
      <c r="C8" s="33" t="s">
        <v>298</v>
      </c>
      <c r="D8" s="140" t="n">
        <v>0.0765540368022187</v>
      </c>
      <c r="E8" s="138" t="s">
        <v>171</v>
      </c>
      <c r="G8" s="137"/>
      <c r="H8" s="33" t="s">
        <v>298</v>
      </c>
      <c r="I8" s="140" t="n">
        <v>0.0757466144022187</v>
      </c>
      <c r="J8" s="138" t="s">
        <v>171</v>
      </c>
      <c r="L8" s="137"/>
      <c r="M8" s="33" t="s">
        <v>298</v>
      </c>
      <c r="N8" s="140" t="n">
        <v>0.0727594448022187</v>
      </c>
      <c r="O8" s="138" t="s">
        <v>171</v>
      </c>
    </row>
    <row r="9" customFormat="false" ht="15" hidden="false" customHeight="true" outlineLevel="0" collapsed="false">
      <c r="B9" s="137"/>
      <c r="C9" s="33"/>
      <c r="D9" s="33"/>
      <c r="E9" s="138"/>
      <c r="G9" s="137"/>
      <c r="H9" s="33"/>
      <c r="I9" s="33"/>
      <c r="J9" s="138"/>
      <c r="L9" s="137"/>
      <c r="M9" s="33"/>
      <c r="N9" s="33"/>
      <c r="O9" s="138"/>
    </row>
    <row r="10" customFormat="false" ht="15" hidden="false" customHeight="true" outlineLevel="0" collapsed="false">
      <c r="B10" s="137" t="s">
        <v>299</v>
      </c>
      <c r="C10" s="33"/>
      <c r="D10" s="33"/>
      <c r="E10" s="138"/>
      <c r="G10" s="137" t="s">
        <v>299</v>
      </c>
      <c r="H10" s="33"/>
      <c r="I10" s="33"/>
      <c r="J10" s="138"/>
      <c r="L10" s="137" t="s">
        <v>299</v>
      </c>
      <c r="M10" s="33"/>
      <c r="N10" s="33"/>
      <c r="O10" s="138"/>
    </row>
    <row r="11" customFormat="false" ht="15" hidden="false" customHeight="true" outlineLevel="0" collapsed="false">
      <c r="B11" s="137"/>
      <c r="C11" s="33" t="s">
        <v>296</v>
      </c>
      <c r="D11" s="139" t="n">
        <v>16.9555552923095</v>
      </c>
      <c r="E11" s="138" t="s">
        <v>297</v>
      </c>
      <c r="G11" s="137"/>
      <c r="H11" s="33" t="s">
        <v>296</v>
      </c>
      <c r="I11" s="139" t="n">
        <v>17.0154729571965</v>
      </c>
      <c r="J11" s="138" t="s">
        <v>297</v>
      </c>
      <c r="L11" s="137"/>
      <c r="M11" s="33" t="s">
        <v>296</v>
      </c>
      <c r="N11" s="139" t="n">
        <v>16.6082874349714</v>
      </c>
      <c r="O11" s="138" t="s">
        <v>297</v>
      </c>
    </row>
    <row r="12" customFormat="false" ht="15" hidden="false" customHeight="true" outlineLevel="0" collapsed="false">
      <c r="B12" s="137"/>
      <c r="C12" s="33" t="s">
        <v>298</v>
      </c>
      <c r="D12" s="140" t="n">
        <v>0.0360033535552896</v>
      </c>
      <c r="E12" s="138" t="s">
        <v>171</v>
      </c>
      <c r="G12" s="137"/>
      <c r="H12" s="33" t="s">
        <v>298</v>
      </c>
      <c r="I12" s="140" t="n">
        <v>0.0350282187670877</v>
      </c>
      <c r="J12" s="138" t="s">
        <v>171</v>
      </c>
      <c r="L12" s="137"/>
      <c r="M12" s="33" t="s">
        <v>298</v>
      </c>
      <c r="N12" s="140" t="n">
        <v>0.0330524408577904</v>
      </c>
      <c r="O12" s="138" t="s">
        <v>171</v>
      </c>
    </row>
    <row r="13" customFormat="false" ht="15" hidden="false" customHeight="true" outlineLevel="0" collapsed="false">
      <c r="B13" s="137"/>
      <c r="C13" s="33"/>
      <c r="D13" s="33"/>
      <c r="E13" s="138"/>
      <c r="G13" s="137"/>
      <c r="H13" s="33"/>
      <c r="I13" s="33"/>
      <c r="J13" s="138"/>
      <c r="L13" s="137"/>
      <c r="M13" s="33"/>
      <c r="N13" s="33"/>
      <c r="O13" s="138"/>
    </row>
    <row r="14" customFormat="false" ht="15" hidden="false" customHeight="true" outlineLevel="0" collapsed="false">
      <c r="B14" s="137" t="s">
        <v>300</v>
      </c>
      <c r="C14" s="33"/>
      <c r="D14" s="33"/>
      <c r="E14" s="138"/>
      <c r="G14" s="137" t="s">
        <v>300</v>
      </c>
      <c r="H14" s="33"/>
      <c r="I14" s="33"/>
      <c r="J14" s="138"/>
      <c r="L14" s="137" t="s">
        <v>300</v>
      </c>
      <c r="M14" s="33"/>
      <c r="N14" s="33"/>
      <c r="O14" s="138"/>
    </row>
    <row r="15" customFormat="false" ht="15" hidden="false" customHeight="true" outlineLevel="0" collapsed="false">
      <c r="B15" s="137"/>
      <c r="C15" s="33" t="s">
        <v>296</v>
      </c>
      <c r="D15" s="139" t="n">
        <v>8.45941796365126</v>
      </c>
      <c r="E15" s="138" t="s">
        <v>297</v>
      </c>
      <c r="G15" s="137"/>
      <c r="H15" s="33" t="s">
        <v>296</v>
      </c>
      <c r="I15" s="139" t="n">
        <v>8.50300946905126</v>
      </c>
      <c r="J15" s="138" t="s">
        <v>297</v>
      </c>
      <c r="L15" s="137"/>
      <c r="M15" s="33" t="s">
        <v>296</v>
      </c>
      <c r="N15" s="139" t="n">
        <v>8.14920593485126</v>
      </c>
      <c r="O15" s="138" t="s">
        <v>297</v>
      </c>
    </row>
    <row r="16" customFormat="false" ht="15" hidden="false" customHeight="true" outlineLevel="0" collapsed="false">
      <c r="B16" s="137"/>
      <c r="C16" s="33" t="s">
        <v>298</v>
      </c>
      <c r="D16" s="140" t="n">
        <v>0.100776379763383</v>
      </c>
      <c r="E16" s="138" t="s">
        <v>171</v>
      </c>
      <c r="G16" s="137"/>
      <c r="H16" s="33" t="s">
        <v>298</v>
      </c>
      <c r="I16" s="140" t="n">
        <v>0.0999197765633835</v>
      </c>
      <c r="J16" s="138" t="s">
        <v>171</v>
      </c>
      <c r="L16" s="137"/>
      <c r="M16" s="33" t="s">
        <v>298</v>
      </c>
      <c r="N16" s="140" t="n">
        <v>0.0972943565633835</v>
      </c>
      <c r="O16" s="138" t="s">
        <v>171</v>
      </c>
    </row>
    <row r="17" customFormat="false" ht="15" hidden="false" customHeight="true" outlineLevel="0" collapsed="false">
      <c r="B17" s="137"/>
      <c r="C17" s="33"/>
      <c r="D17" s="33"/>
      <c r="E17" s="138"/>
      <c r="G17" s="137"/>
      <c r="H17" s="33"/>
      <c r="I17" s="33"/>
      <c r="J17" s="138"/>
      <c r="L17" s="137"/>
      <c r="M17" s="33"/>
      <c r="N17" s="33"/>
      <c r="O17" s="138"/>
    </row>
    <row r="18" customFormat="false" ht="15" hidden="false" customHeight="true" outlineLevel="0" collapsed="false">
      <c r="B18" s="137" t="s">
        <v>301</v>
      </c>
      <c r="C18" s="33"/>
      <c r="D18" s="33"/>
      <c r="E18" s="138"/>
      <c r="G18" s="137" t="s">
        <v>301</v>
      </c>
      <c r="H18" s="33"/>
      <c r="I18" s="33"/>
      <c r="J18" s="138"/>
      <c r="L18" s="137" t="s">
        <v>301</v>
      </c>
      <c r="M18" s="33"/>
      <c r="N18" s="33"/>
      <c r="O18" s="138"/>
    </row>
    <row r="19" customFormat="false" ht="15" hidden="false" customHeight="true" outlineLevel="0" collapsed="false">
      <c r="B19" s="137"/>
      <c r="C19" s="33" t="s">
        <v>296</v>
      </c>
      <c r="D19" s="139" t="n">
        <v>61.3079888631778</v>
      </c>
      <c r="E19" s="138" t="s">
        <v>297</v>
      </c>
      <c r="G19" s="137"/>
      <c r="H19" s="33" t="s">
        <v>296</v>
      </c>
      <c r="I19" s="139" t="n">
        <v>61.5255786116821</v>
      </c>
      <c r="J19" s="138" t="s">
        <v>297</v>
      </c>
      <c r="L19" s="137"/>
      <c r="M19" s="33" t="s">
        <v>296</v>
      </c>
      <c r="N19" s="139" t="n">
        <v>59.6494986573881</v>
      </c>
      <c r="O19" s="138" t="s">
        <v>297</v>
      </c>
    </row>
    <row r="20" customFormat="false" ht="15" hidden="false" customHeight="true" outlineLevel="0" collapsed="false">
      <c r="B20" s="137"/>
      <c r="C20" s="33" t="s">
        <v>298</v>
      </c>
      <c r="D20" s="140" t="n">
        <v>0.067670082657723</v>
      </c>
      <c r="E20" s="138" t="s">
        <v>171</v>
      </c>
      <c r="G20" s="137"/>
      <c r="H20" s="33" t="s">
        <v>298</v>
      </c>
      <c r="I20" s="140" t="n">
        <v>0.0665391935644683</v>
      </c>
      <c r="J20" s="138" t="s">
        <v>171</v>
      </c>
      <c r="L20" s="137"/>
      <c r="M20" s="33" t="s">
        <v>298</v>
      </c>
      <c r="N20" s="140" t="n">
        <v>0.0645431239860164</v>
      </c>
      <c r="O20" s="138" t="s">
        <v>171</v>
      </c>
    </row>
    <row r="21" customFormat="false" ht="15" hidden="false" customHeight="true" outlineLevel="0" collapsed="false">
      <c r="B21" s="137"/>
      <c r="C21" s="33"/>
      <c r="D21" s="33"/>
      <c r="E21" s="138"/>
      <c r="G21" s="137"/>
      <c r="H21" s="33"/>
      <c r="I21" s="33"/>
      <c r="J21" s="138"/>
      <c r="L21" s="137"/>
      <c r="M21" s="33"/>
      <c r="N21" s="33"/>
      <c r="O21" s="138"/>
    </row>
    <row r="22" customFormat="false" ht="15" hidden="false" customHeight="true" outlineLevel="0" collapsed="false">
      <c r="B22" s="137" t="s">
        <v>302</v>
      </c>
      <c r="C22" s="33"/>
      <c r="D22" s="33"/>
      <c r="E22" s="138"/>
      <c r="G22" s="137" t="s">
        <v>302</v>
      </c>
      <c r="H22" s="33"/>
      <c r="I22" s="33"/>
      <c r="J22" s="138"/>
      <c r="L22" s="137" t="s">
        <v>302</v>
      </c>
      <c r="M22" s="33"/>
      <c r="N22" s="33"/>
      <c r="O22" s="138"/>
    </row>
    <row r="23" customFormat="false" ht="15" hidden="false" customHeight="true" outlineLevel="0" collapsed="false">
      <c r="B23" s="137"/>
      <c r="C23" s="33" t="s">
        <v>296</v>
      </c>
      <c r="D23" s="139" t="n">
        <v>165.048366314573</v>
      </c>
      <c r="E23" s="138" t="s">
        <v>297</v>
      </c>
      <c r="G23" s="137"/>
      <c r="H23" s="33" t="s">
        <v>296</v>
      </c>
      <c r="I23" s="139" t="n">
        <v>165.605425750903</v>
      </c>
      <c r="J23" s="138" t="s">
        <v>297</v>
      </c>
      <c r="L23" s="137"/>
      <c r="M23" s="33" t="s">
        <v>296</v>
      </c>
      <c r="N23" s="139" t="n">
        <v>162.229089482867</v>
      </c>
      <c r="O23" s="138" t="s">
        <v>297</v>
      </c>
    </row>
    <row r="24" customFormat="false" ht="15" hidden="false" customHeight="true" outlineLevel="0" collapsed="false">
      <c r="B24" s="137"/>
      <c r="C24" s="33" t="s">
        <v>298</v>
      </c>
      <c r="D24" s="140" t="n">
        <v>0.0412975609036241</v>
      </c>
      <c r="E24" s="138" t="s">
        <v>171</v>
      </c>
      <c r="G24" s="137"/>
      <c r="H24" s="33" t="s">
        <v>298</v>
      </c>
      <c r="I24" s="140" t="n">
        <v>0.0402948689864023</v>
      </c>
      <c r="J24" s="138" t="s">
        <v>171</v>
      </c>
      <c r="L24" s="137"/>
      <c r="M24" s="33" t="s">
        <v>298</v>
      </c>
      <c r="N24" s="140" t="n">
        <v>0.0387242294620631</v>
      </c>
      <c r="O24" s="138" t="s">
        <v>171</v>
      </c>
    </row>
    <row r="25" customFormat="false" ht="15" hidden="false" customHeight="true" outlineLevel="0" collapsed="false">
      <c r="B25" s="137"/>
      <c r="C25" s="33"/>
      <c r="D25" s="33"/>
      <c r="E25" s="138"/>
      <c r="G25" s="137"/>
      <c r="H25" s="33"/>
      <c r="I25" s="33"/>
      <c r="J25" s="138"/>
      <c r="L25" s="137"/>
      <c r="M25" s="33"/>
      <c r="N25" s="33"/>
      <c r="O25" s="138"/>
    </row>
    <row r="26" customFormat="false" ht="15" hidden="false" customHeight="true" outlineLevel="0" collapsed="false">
      <c r="B26" s="137" t="s">
        <v>303</v>
      </c>
      <c r="C26" s="33"/>
      <c r="D26" s="33"/>
      <c r="E26" s="138"/>
      <c r="G26" s="137" t="s">
        <v>303</v>
      </c>
      <c r="H26" s="33"/>
      <c r="I26" s="33"/>
      <c r="J26" s="138"/>
      <c r="L26" s="137" t="s">
        <v>303</v>
      </c>
      <c r="M26" s="33"/>
      <c r="N26" s="33"/>
      <c r="O26" s="138"/>
    </row>
    <row r="27" customFormat="false" ht="15" hidden="false" customHeight="true" outlineLevel="0" collapsed="false">
      <c r="B27" s="137"/>
      <c r="C27" s="33" t="s">
        <v>298</v>
      </c>
      <c r="D27" s="140" t="n">
        <v>0.0628480751031093</v>
      </c>
      <c r="E27" s="138" t="s">
        <v>171</v>
      </c>
      <c r="G27" s="137"/>
      <c r="H27" s="33" t="s">
        <v>298</v>
      </c>
      <c r="I27" s="140" t="n">
        <v>0.0619440017211093</v>
      </c>
      <c r="J27" s="138" t="s">
        <v>171</v>
      </c>
      <c r="L27" s="137"/>
      <c r="M27" s="33" t="s">
        <v>298</v>
      </c>
      <c r="N27" s="140" t="n">
        <v>0.0566576086071093</v>
      </c>
      <c r="O27" s="138" t="s">
        <v>171</v>
      </c>
    </row>
    <row r="28" customFormat="false" ht="15" hidden="false" customHeight="true" outlineLevel="0" collapsed="false">
      <c r="B28" s="137"/>
      <c r="C28" s="33"/>
      <c r="D28" s="33"/>
      <c r="E28" s="138"/>
      <c r="G28" s="137"/>
      <c r="H28" s="33"/>
      <c r="I28" s="33"/>
      <c r="J28" s="138"/>
      <c r="L28" s="137"/>
      <c r="M28" s="33"/>
      <c r="N28" s="33"/>
      <c r="O28" s="138"/>
    </row>
    <row r="29" customFormat="false" ht="15" hidden="false" customHeight="true" outlineLevel="0" collapsed="false">
      <c r="B29" s="137" t="s">
        <v>73</v>
      </c>
      <c r="C29" s="33"/>
      <c r="D29" s="33"/>
      <c r="E29" s="138"/>
      <c r="G29" s="137" t="s">
        <v>73</v>
      </c>
      <c r="H29" s="33"/>
      <c r="I29" s="33"/>
      <c r="J29" s="138"/>
      <c r="L29" s="137" t="s">
        <v>73</v>
      </c>
      <c r="M29" s="33"/>
      <c r="N29" s="33"/>
      <c r="O29" s="138"/>
    </row>
    <row r="30" customFormat="false" ht="15" hidden="false" customHeight="true" outlineLevel="0" collapsed="false">
      <c r="B30" s="137"/>
      <c r="C30" s="33" t="s">
        <v>304</v>
      </c>
      <c r="D30" s="139" t="n">
        <v>8.82666865427179</v>
      </c>
      <c r="E30" s="138" t="s">
        <v>305</v>
      </c>
      <c r="G30" s="137"/>
      <c r="H30" s="33" t="s">
        <v>304</v>
      </c>
      <c r="I30" s="139" t="n">
        <v>8.86940542427179</v>
      </c>
      <c r="J30" s="138" t="s">
        <v>305</v>
      </c>
      <c r="L30" s="137"/>
      <c r="M30" s="33" t="s">
        <v>304</v>
      </c>
      <c r="N30" s="139" t="n">
        <v>8.52253921427179</v>
      </c>
      <c r="O30" s="138" t="s">
        <v>305</v>
      </c>
    </row>
    <row r="31" customFormat="false" ht="15" hidden="false" customHeight="true" outlineLevel="0" collapsed="false">
      <c r="B31" s="137"/>
      <c r="C31" s="33" t="s">
        <v>298</v>
      </c>
      <c r="D31" s="140" t="n">
        <v>0.0529614352011093</v>
      </c>
      <c r="E31" s="138" t="s">
        <v>171</v>
      </c>
      <c r="G31" s="137"/>
      <c r="H31" s="33" t="s">
        <v>298</v>
      </c>
      <c r="I31" s="140" t="n">
        <v>0.0519232240011093</v>
      </c>
      <c r="J31" s="138" t="s">
        <v>171</v>
      </c>
      <c r="L31" s="137"/>
      <c r="M31" s="33" t="s">
        <v>298</v>
      </c>
      <c r="N31" s="140" t="n">
        <v>0.0493907512011093</v>
      </c>
      <c r="O31" s="138" t="s">
        <v>171</v>
      </c>
    </row>
    <row r="32" customFormat="false" ht="15" hidden="false" customHeight="true" outlineLevel="0" collapsed="false">
      <c r="B32" s="137"/>
      <c r="C32" s="33"/>
      <c r="D32" s="33"/>
      <c r="E32" s="138"/>
      <c r="G32" s="137"/>
      <c r="H32" s="33"/>
      <c r="I32" s="33"/>
      <c r="J32" s="138"/>
      <c r="L32" s="137"/>
      <c r="M32" s="33"/>
      <c r="N32" s="33"/>
      <c r="O32" s="138"/>
    </row>
    <row r="33" customFormat="false" ht="15" hidden="false" customHeight="true" outlineLevel="0" collapsed="false">
      <c r="B33" s="137" t="s">
        <v>306</v>
      </c>
      <c r="C33" s="33"/>
      <c r="D33" s="33"/>
      <c r="E33" s="138"/>
      <c r="G33" s="137" t="s">
        <v>306</v>
      </c>
      <c r="H33" s="33"/>
      <c r="I33" s="33"/>
      <c r="J33" s="138"/>
      <c r="L33" s="137" t="s">
        <v>306</v>
      </c>
      <c r="M33" s="33"/>
      <c r="N33" s="33"/>
      <c r="O33" s="138"/>
    </row>
    <row r="34" customFormat="false" ht="15" hidden="false" customHeight="true" outlineLevel="0" collapsed="false">
      <c r="B34" s="137"/>
      <c r="C34" s="33" t="s">
        <v>307</v>
      </c>
      <c r="D34" s="139" t="n">
        <v>9.29144135829397</v>
      </c>
      <c r="E34" s="138" t="s">
        <v>305</v>
      </c>
      <c r="G34" s="137"/>
      <c r="H34" s="33" t="s">
        <v>307</v>
      </c>
      <c r="I34" s="139" t="n">
        <v>9.33417812829397</v>
      </c>
      <c r="J34" s="138" t="s">
        <v>305</v>
      </c>
      <c r="L34" s="137"/>
      <c r="M34" s="33" t="s">
        <v>307</v>
      </c>
      <c r="N34" s="139" t="n">
        <v>8.98731191829397</v>
      </c>
      <c r="O34" s="138" t="s">
        <v>305</v>
      </c>
    </row>
    <row r="35" customFormat="false" ht="15" hidden="false" customHeight="true" outlineLevel="0" collapsed="false">
      <c r="B35" s="137"/>
      <c r="C35" s="33" t="s">
        <v>308</v>
      </c>
      <c r="D35" s="139" t="n">
        <v>5.58889176586679</v>
      </c>
      <c r="E35" s="138" t="s">
        <v>305</v>
      </c>
      <c r="G35" s="137"/>
      <c r="H35" s="33" t="s">
        <v>308</v>
      </c>
      <c r="I35" s="139" t="n">
        <v>5.58889176586679</v>
      </c>
      <c r="J35" s="138" t="s">
        <v>305</v>
      </c>
      <c r="L35" s="137"/>
      <c r="M35" s="33" t="s">
        <v>308</v>
      </c>
      <c r="N35" s="139" t="n">
        <v>5.58889176586679</v>
      </c>
      <c r="O35" s="138" t="s">
        <v>305</v>
      </c>
    </row>
    <row r="36" customFormat="false" ht="15" hidden="false" customHeight="true" outlineLevel="0" collapsed="false">
      <c r="B36" s="137"/>
      <c r="C36" s="33" t="s">
        <v>309</v>
      </c>
      <c r="D36" s="140" t="n">
        <v>0.03484392</v>
      </c>
      <c r="E36" s="138" t="s">
        <v>171</v>
      </c>
      <c r="G36" s="137"/>
      <c r="H36" s="33" t="s">
        <v>309</v>
      </c>
      <c r="I36" s="140" t="n">
        <v>0.03386256</v>
      </c>
      <c r="J36" s="138" t="s">
        <v>171</v>
      </c>
      <c r="L36" s="137"/>
      <c r="M36" s="33" t="s">
        <v>309</v>
      </c>
      <c r="N36" s="140" t="n">
        <v>0.03224952</v>
      </c>
      <c r="O36" s="138" t="s">
        <v>171</v>
      </c>
    </row>
    <row r="37" customFormat="false" ht="15" hidden="false" customHeight="true" outlineLevel="0" collapsed="false">
      <c r="B37" s="137"/>
      <c r="C37" s="33" t="s">
        <v>310</v>
      </c>
      <c r="D37" s="140" t="n">
        <v>0.02874144</v>
      </c>
      <c r="E37" s="138" t="s">
        <v>171</v>
      </c>
      <c r="G37" s="137"/>
      <c r="H37" s="33" t="s">
        <v>310</v>
      </c>
      <c r="I37" s="140" t="n">
        <v>0.02799696</v>
      </c>
      <c r="J37" s="138" t="s">
        <v>171</v>
      </c>
      <c r="L37" s="137"/>
      <c r="M37" s="33" t="s">
        <v>310</v>
      </c>
      <c r="N37" s="140" t="n">
        <v>0.02533488</v>
      </c>
      <c r="O37" s="138" t="s">
        <v>171</v>
      </c>
    </row>
    <row r="38" customFormat="false" ht="15" hidden="false" customHeight="true" outlineLevel="0" collapsed="false">
      <c r="B38" s="137"/>
      <c r="C38" s="33" t="s">
        <v>311</v>
      </c>
      <c r="D38" s="140" t="n">
        <v>0.0260568</v>
      </c>
      <c r="E38" s="138" t="s">
        <v>171</v>
      </c>
      <c r="G38" s="137"/>
      <c r="H38" s="33" t="s">
        <v>311</v>
      </c>
      <c r="I38" s="140" t="n">
        <v>0.02497392</v>
      </c>
      <c r="J38" s="138" t="s">
        <v>171</v>
      </c>
      <c r="L38" s="137"/>
      <c r="M38" s="33" t="s">
        <v>311</v>
      </c>
      <c r="N38" s="140" t="n">
        <v>0.01963848</v>
      </c>
      <c r="O38" s="138" t="s">
        <v>171</v>
      </c>
    </row>
    <row r="39" customFormat="false" ht="15" hidden="false" customHeight="true" outlineLevel="0" collapsed="false">
      <c r="B39" s="137"/>
      <c r="C39" s="33"/>
      <c r="D39" s="33"/>
      <c r="E39" s="138"/>
      <c r="G39" s="137"/>
      <c r="H39" s="33"/>
      <c r="I39" s="33"/>
      <c r="J39" s="138"/>
      <c r="L39" s="137"/>
      <c r="M39" s="33"/>
      <c r="N39" s="33"/>
      <c r="O39" s="138"/>
    </row>
    <row r="40" customFormat="false" ht="15" hidden="false" customHeight="true" outlineLevel="0" collapsed="false">
      <c r="B40" s="137" t="s">
        <v>312</v>
      </c>
      <c r="C40" s="33"/>
      <c r="D40" s="33"/>
      <c r="E40" s="138"/>
      <c r="G40" s="137" t="s">
        <v>312</v>
      </c>
      <c r="H40" s="33"/>
      <c r="I40" s="33"/>
      <c r="J40" s="138"/>
      <c r="L40" s="137" t="s">
        <v>312</v>
      </c>
      <c r="M40" s="33"/>
      <c r="N40" s="33"/>
      <c r="O40" s="138"/>
    </row>
    <row r="41" customFormat="false" ht="15" hidden="false" customHeight="true" outlineLevel="0" collapsed="false">
      <c r="B41" s="137"/>
      <c r="C41" s="33" t="s">
        <v>307</v>
      </c>
      <c r="D41" s="139" t="n">
        <v>5.67668590852979</v>
      </c>
      <c r="E41" s="138" t="s">
        <v>305</v>
      </c>
      <c r="G41" s="137"/>
      <c r="H41" s="33" t="s">
        <v>307</v>
      </c>
      <c r="I41" s="139" t="n">
        <v>5.71702971852979</v>
      </c>
      <c r="J41" s="138" t="s">
        <v>305</v>
      </c>
      <c r="L41" s="137"/>
      <c r="M41" s="33" t="s">
        <v>307</v>
      </c>
      <c r="N41" s="139" t="n">
        <v>5.38958558852979</v>
      </c>
      <c r="O41" s="138" t="s">
        <v>305</v>
      </c>
    </row>
    <row r="42" customFormat="false" ht="15" hidden="false" customHeight="true" outlineLevel="0" collapsed="false">
      <c r="B42" s="137"/>
      <c r="C42" s="33" t="s">
        <v>308</v>
      </c>
      <c r="D42" s="139" t="n">
        <v>3.09073848174754</v>
      </c>
      <c r="E42" s="138" t="s">
        <v>305</v>
      </c>
      <c r="G42" s="137"/>
      <c r="H42" s="33" t="s">
        <v>308</v>
      </c>
      <c r="I42" s="139" t="n">
        <v>3.09073848174754</v>
      </c>
      <c r="J42" s="138" t="s">
        <v>305</v>
      </c>
      <c r="L42" s="137"/>
      <c r="M42" s="33" t="s">
        <v>308</v>
      </c>
      <c r="N42" s="139" t="n">
        <v>3.09073848174754</v>
      </c>
      <c r="O42" s="138" t="s">
        <v>305</v>
      </c>
    </row>
    <row r="43" customFormat="false" ht="15" hidden="false" customHeight="true" outlineLevel="0" collapsed="false">
      <c r="B43" s="137"/>
      <c r="C43" s="33" t="s">
        <v>309</v>
      </c>
      <c r="D43" s="140" t="n">
        <v>0.03311408</v>
      </c>
      <c r="E43" s="138" t="s">
        <v>171</v>
      </c>
      <c r="G43" s="137"/>
      <c r="H43" s="33" t="s">
        <v>309</v>
      </c>
      <c r="I43" s="140" t="n">
        <v>0.03218144</v>
      </c>
      <c r="J43" s="138" t="s">
        <v>171</v>
      </c>
      <c r="L43" s="137"/>
      <c r="M43" s="33" t="s">
        <v>309</v>
      </c>
      <c r="N43" s="140" t="n">
        <v>0.03064848</v>
      </c>
      <c r="O43" s="138" t="s">
        <v>171</v>
      </c>
    </row>
    <row r="44" customFormat="false" ht="15" hidden="false" customHeight="true" outlineLevel="0" collapsed="false">
      <c r="B44" s="137"/>
      <c r="C44" s="33" t="s">
        <v>310</v>
      </c>
      <c r="D44" s="140" t="n">
        <v>0.02731456</v>
      </c>
      <c r="E44" s="138" t="s">
        <v>171</v>
      </c>
      <c r="G44" s="137"/>
      <c r="H44" s="33" t="s">
        <v>310</v>
      </c>
      <c r="I44" s="140" t="n">
        <v>0.02660704</v>
      </c>
      <c r="J44" s="138" t="s">
        <v>171</v>
      </c>
      <c r="L44" s="137"/>
      <c r="M44" s="33" t="s">
        <v>310</v>
      </c>
      <c r="N44" s="140" t="n">
        <v>0.02407712</v>
      </c>
      <c r="O44" s="138" t="s">
        <v>171</v>
      </c>
    </row>
    <row r="45" customFormat="false" ht="15" hidden="false" customHeight="true" outlineLevel="0" collapsed="false">
      <c r="B45" s="137"/>
      <c r="C45" s="33" t="s">
        <v>311</v>
      </c>
      <c r="D45" s="140" t="n">
        <v>0.0247632</v>
      </c>
      <c r="E45" s="138" t="s">
        <v>171</v>
      </c>
      <c r="G45" s="137"/>
      <c r="H45" s="33" t="s">
        <v>311</v>
      </c>
      <c r="I45" s="140" t="n">
        <v>0.02373408</v>
      </c>
      <c r="J45" s="138" t="s">
        <v>171</v>
      </c>
      <c r="L45" s="137"/>
      <c r="M45" s="33" t="s">
        <v>311</v>
      </c>
      <c r="N45" s="140" t="n">
        <v>0.01866352</v>
      </c>
      <c r="O45" s="138" t="s">
        <v>171</v>
      </c>
    </row>
    <row r="46" customFormat="false" ht="15" hidden="false" customHeight="true" outlineLevel="0" collapsed="false">
      <c r="B46" s="137"/>
      <c r="C46" s="33"/>
      <c r="D46" s="33"/>
      <c r="E46" s="138"/>
      <c r="G46" s="137"/>
      <c r="H46" s="33"/>
      <c r="I46" s="33"/>
      <c r="J46" s="138"/>
      <c r="L46" s="137"/>
      <c r="M46" s="33"/>
      <c r="N46" s="33"/>
      <c r="O46" s="138"/>
    </row>
    <row r="47" customFormat="false" ht="15" hidden="false" customHeight="true" outlineLevel="0" collapsed="false">
      <c r="B47" s="137" t="s">
        <v>313</v>
      </c>
      <c r="C47" s="33"/>
      <c r="D47" s="33"/>
      <c r="E47" s="138"/>
      <c r="G47" s="137" t="s">
        <v>313</v>
      </c>
      <c r="H47" s="33"/>
      <c r="I47" s="33"/>
      <c r="J47" s="138"/>
      <c r="L47" s="137" t="s">
        <v>313</v>
      </c>
      <c r="M47" s="33"/>
      <c r="N47" s="33"/>
      <c r="O47" s="138"/>
    </row>
    <row r="48" customFormat="false" ht="15" hidden="false" customHeight="true" outlineLevel="0" collapsed="false">
      <c r="B48" s="137"/>
      <c r="C48" s="33" t="s">
        <v>307</v>
      </c>
      <c r="D48" s="139" t="n">
        <v>3.35793490962551</v>
      </c>
      <c r="E48" s="138" t="s">
        <v>305</v>
      </c>
      <c r="G48" s="137"/>
      <c r="H48" s="33" t="s">
        <v>307</v>
      </c>
      <c r="I48" s="139" t="n">
        <v>3.39644660962551</v>
      </c>
      <c r="J48" s="138" t="s">
        <v>305</v>
      </c>
      <c r="L48" s="137"/>
      <c r="M48" s="33" t="s">
        <v>307</v>
      </c>
      <c r="N48" s="139" t="n">
        <v>3.08387250962551</v>
      </c>
      <c r="O48" s="138" t="s">
        <v>305</v>
      </c>
    </row>
    <row r="49" customFormat="false" ht="15" hidden="false" customHeight="true" outlineLevel="0" collapsed="false">
      <c r="B49" s="137"/>
      <c r="C49" s="33" t="s">
        <v>308</v>
      </c>
      <c r="D49" s="139" t="n">
        <v>0.464772704022187</v>
      </c>
      <c r="E49" s="138" t="s">
        <v>305</v>
      </c>
      <c r="G49" s="137"/>
      <c r="H49" s="33" t="s">
        <v>308</v>
      </c>
      <c r="I49" s="139" t="n">
        <v>0.464772704022187</v>
      </c>
      <c r="J49" s="138" t="s">
        <v>305</v>
      </c>
      <c r="L49" s="137"/>
      <c r="M49" s="33" t="s">
        <v>308</v>
      </c>
      <c r="N49" s="139" t="n">
        <v>0.464772704022187</v>
      </c>
      <c r="O49" s="138" t="s">
        <v>305</v>
      </c>
    </row>
    <row r="50" customFormat="false" ht="15" hidden="false" customHeight="true" outlineLevel="0" collapsed="false">
      <c r="B50" s="137"/>
      <c r="C50" s="33" t="s">
        <v>309</v>
      </c>
      <c r="D50" s="140" t="n">
        <v>0.03175492</v>
      </c>
      <c r="E50" s="138" t="s">
        <v>171</v>
      </c>
      <c r="G50" s="137"/>
      <c r="H50" s="33" t="s">
        <v>309</v>
      </c>
      <c r="I50" s="140" t="n">
        <v>0.03086056</v>
      </c>
      <c r="J50" s="138" t="s">
        <v>171</v>
      </c>
      <c r="L50" s="137"/>
      <c r="M50" s="33" t="s">
        <v>309</v>
      </c>
      <c r="N50" s="140" t="n">
        <v>0.02939052</v>
      </c>
      <c r="O50" s="138" t="s">
        <v>171</v>
      </c>
    </row>
    <row r="51" customFormat="false" ht="15" hidden="false" customHeight="true" outlineLevel="0" collapsed="false">
      <c r="B51" s="137"/>
      <c r="C51" s="33" t="s">
        <v>310</v>
      </c>
      <c r="D51" s="140" t="n">
        <v>0.02619344</v>
      </c>
      <c r="E51" s="138" t="s">
        <v>171</v>
      </c>
      <c r="G51" s="137"/>
      <c r="H51" s="33" t="s">
        <v>310</v>
      </c>
      <c r="I51" s="140" t="n">
        <v>0.02551496</v>
      </c>
      <c r="J51" s="138" t="s">
        <v>171</v>
      </c>
      <c r="L51" s="137"/>
      <c r="M51" s="33" t="s">
        <v>310</v>
      </c>
      <c r="N51" s="140" t="n">
        <v>0.02308888</v>
      </c>
      <c r="O51" s="138" t="s">
        <v>171</v>
      </c>
    </row>
    <row r="52" customFormat="false" ht="15" hidden="false" customHeight="true" outlineLevel="0" collapsed="false">
      <c r="B52" s="137"/>
      <c r="C52" s="33" t="s">
        <v>311</v>
      </c>
      <c r="D52" s="140" t="n">
        <v>0.0237468</v>
      </c>
      <c r="E52" s="138" t="s">
        <v>171</v>
      </c>
      <c r="G52" s="137"/>
      <c r="H52" s="33" t="s">
        <v>311</v>
      </c>
      <c r="I52" s="140" t="n">
        <v>0.02275992</v>
      </c>
      <c r="J52" s="138" t="s">
        <v>171</v>
      </c>
      <c r="L52" s="137"/>
      <c r="M52" s="33" t="s">
        <v>311</v>
      </c>
      <c r="N52" s="140" t="n">
        <v>0.01789748</v>
      </c>
      <c r="O52" s="138" t="s">
        <v>171</v>
      </c>
    </row>
    <row r="53" customFormat="false" ht="15" hidden="false" customHeight="true" outlineLevel="0" collapsed="false">
      <c r="B53" s="137"/>
      <c r="C53" s="33"/>
      <c r="D53" s="33"/>
      <c r="E53" s="138"/>
      <c r="G53" s="137"/>
      <c r="H53" s="33"/>
      <c r="I53" s="33"/>
      <c r="J53" s="138"/>
      <c r="L53" s="137"/>
      <c r="M53" s="33"/>
      <c r="N53" s="33"/>
      <c r="O53" s="138"/>
    </row>
    <row r="54" customFormat="false" ht="15" hidden="false" customHeight="true" outlineLevel="0" collapsed="false">
      <c r="B54" s="137"/>
      <c r="C54" s="33"/>
      <c r="D54" s="33"/>
      <c r="E54" s="138"/>
      <c r="G54" s="137"/>
      <c r="H54" s="33"/>
      <c r="I54" s="33"/>
      <c r="J54" s="138"/>
      <c r="L54" s="137"/>
      <c r="M54" s="33"/>
      <c r="N54" s="33"/>
      <c r="O54" s="138"/>
    </row>
    <row r="55" customFormat="false" ht="15" hidden="false" customHeight="true" outlineLevel="0" collapsed="false">
      <c r="B55" s="137"/>
      <c r="C55" s="33"/>
      <c r="D55" s="33"/>
      <c r="E55" s="138"/>
      <c r="G55" s="137"/>
      <c r="H55" s="33"/>
      <c r="I55" s="33"/>
      <c r="J55" s="138"/>
      <c r="L55" s="137"/>
      <c r="M55" s="33"/>
      <c r="N55" s="33"/>
      <c r="O55" s="138"/>
    </row>
    <row r="56" customFormat="false" ht="15" hidden="false" customHeight="true" outlineLevel="0" collapsed="false">
      <c r="B56" s="137"/>
      <c r="C56" s="33" t="s">
        <v>314</v>
      </c>
      <c r="D56" s="33"/>
      <c r="E56" s="138" t="s">
        <v>315</v>
      </c>
      <c r="G56" s="137"/>
      <c r="H56" s="33" t="s">
        <v>314</v>
      </c>
      <c r="I56" s="33"/>
      <c r="J56" s="138" t="s">
        <v>316</v>
      </c>
      <c r="L56" s="137"/>
      <c r="M56" s="33" t="s">
        <v>314</v>
      </c>
      <c r="N56" s="33"/>
      <c r="O56" s="138" t="s">
        <v>317</v>
      </c>
    </row>
    <row r="57" customFormat="false" ht="15" hidden="false" customHeight="true" outlineLevel="0" collapsed="false">
      <c r="B57" s="137"/>
      <c r="C57" s="33"/>
      <c r="D57" s="33"/>
      <c r="E57" s="138"/>
      <c r="G57" s="137"/>
      <c r="H57" s="33"/>
      <c r="I57" s="33"/>
      <c r="J57" s="138"/>
      <c r="L57" s="137"/>
      <c r="M57" s="33"/>
      <c r="N57" s="33"/>
      <c r="O57" s="138"/>
    </row>
    <row r="58" customFormat="false" ht="15" hidden="false" customHeight="true" outlineLevel="0" collapsed="false">
      <c r="B58" s="137" t="s">
        <v>73</v>
      </c>
      <c r="C58" s="33"/>
      <c r="D58" s="33"/>
      <c r="E58" s="138"/>
      <c r="G58" s="137" t="s">
        <v>73</v>
      </c>
      <c r="H58" s="33"/>
      <c r="I58" s="33"/>
      <c r="J58" s="138"/>
      <c r="L58" s="137" t="s">
        <v>73</v>
      </c>
      <c r="M58" s="33"/>
      <c r="N58" s="33"/>
      <c r="O58" s="138"/>
    </row>
    <row r="59" customFormat="false" ht="15" hidden="false" customHeight="true" outlineLevel="0" collapsed="false">
      <c r="B59" s="137"/>
      <c r="C59" s="33" t="s">
        <v>304</v>
      </c>
      <c r="D59" s="141" t="n">
        <v>6196.38865427179</v>
      </c>
      <c r="E59" s="138" t="s">
        <v>318</v>
      </c>
      <c r="G59" s="137"/>
      <c r="H59" s="33" t="s">
        <v>304</v>
      </c>
      <c r="I59" s="141" t="n">
        <v>6199.58542427179</v>
      </c>
      <c r="J59" s="138" t="s">
        <v>318</v>
      </c>
      <c r="L59" s="137"/>
      <c r="M59" s="33" t="s">
        <v>304</v>
      </c>
      <c r="N59" s="141" t="n">
        <v>6078.54921427179</v>
      </c>
      <c r="O59" s="138" t="s">
        <v>318</v>
      </c>
    </row>
    <row r="60" customFormat="false" ht="15" hidden="false" customHeight="true" outlineLevel="0" collapsed="false">
      <c r="B60" s="137"/>
      <c r="C60" s="33" t="s">
        <v>298</v>
      </c>
      <c r="D60" s="139" t="n">
        <v>26.6114352011093</v>
      </c>
      <c r="E60" s="138" t="s">
        <v>319</v>
      </c>
      <c r="G60" s="137"/>
      <c r="H60" s="33" t="s">
        <v>298</v>
      </c>
      <c r="I60" s="139" t="n">
        <v>26.4936240011093</v>
      </c>
      <c r="J60" s="138" t="s">
        <v>319</v>
      </c>
      <c r="L60" s="137"/>
      <c r="M60" s="33" t="s">
        <v>298</v>
      </c>
      <c r="N60" s="139" t="n">
        <v>26.2062512011093</v>
      </c>
      <c r="O60" s="138" t="s">
        <v>319</v>
      </c>
    </row>
    <row r="61" customFormat="false" ht="15" hidden="false" customHeight="true" outlineLevel="0" collapsed="false">
      <c r="B61" s="137"/>
      <c r="C61" s="33"/>
      <c r="D61" s="33"/>
      <c r="E61" s="138"/>
      <c r="G61" s="137"/>
      <c r="H61" s="33"/>
      <c r="I61" s="33"/>
      <c r="J61" s="138"/>
      <c r="L61" s="137"/>
      <c r="M61" s="33"/>
      <c r="N61" s="33"/>
      <c r="O61" s="138"/>
    </row>
    <row r="62" customFormat="false" ht="15" hidden="false" customHeight="true" outlineLevel="0" collapsed="false">
      <c r="B62" s="137" t="s">
        <v>306</v>
      </c>
      <c r="C62" s="33"/>
      <c r="D62" s="33"/>
      <c r="E62" s="138"/>
      <c r="G62" s="137" t="s">
        <v>306</v>
      </c>
      <c r="H62" s="33"/>
      <c r="I62" s="33"/>
      <c r="J62" s="138"/>
      <c r="L62" s="137" t="s">
        <v>306</v>
      </c>
      <c r="M62" s="33"/>
      <c r="N62" s="33"/>
      <c r="O62" s="138"/>
    </row>
    <row r="63" customFormat="false" ht="15" hidden="false" customHeight="true" outlineLevel="0" collapsed="false">
      <c r="B63" s="137"/>
      <c r="C63" s="33" t="s">
        <v>307</v>
      </c>
      <c r="D63" s="141" t="n">
        <v>6661.16135829397</v>
      </c>
      <c r="E63" s="138" t="s">
        <v>318</v>
      </c>
      <c r="G63" s="137"/>
      <c r="H63" s="33" t="s">
        <v>307</v>
      </c>
      <c r="I63" s="141" t="n">
        <v>6664.35812829397</v>
      </c>
      <c r="J63" s="138" t="s">
        <v>318</v>
      </c>
      <c r="L63" s="137"/>
      <c r="M63" s="33" t="s">
        <v>307</v>
      </c>
      <c r="N63" s="141" t="n">
        <v>6543.32191829397</v>
      </c>
      <c r="O63" s="138" t="s">
        <v>318</v>
      </c>
    </row>
    <row r="64" customFormat="false" ht="15" hidden="false" customHeight="true" outlineLevel="0" collapsed="false">
      <c r="B64" s="137"/>
      <c r="C64" s="33" t="s">
        <v>308</v>
      </c>
      <c r="D64" s="141" t="n">
        <v>5588.89176586679</v>
      </c>
      <c r="E64" s="138" t="s">
        <v>318</v>
      </c>
      <c r="G64" s="137"/>
      <c r="H64" s="33" t="s">
        <v>308</v>
      </c>
      <c r="I64" s="141" t="n">
        <v>5588.89176586679</v>
      </c>
      <c r="J64" s="138" t="s">
        <v>318</v>
      </c>
      <c r="L64" s="137"/>
      <c r="M64" s="33" t="s">
        <v>308</v>
      </c>
      <c r="N64" s="141" t="n">
        <v>5588.89176586679</v>
      </c>
      <c r="O64" s="138" t="s">
        <v>318</v>
      </c>
    </row>
    <row r="65" customFormat="false" ht="15" hidden="false" customHeight="true" outlineLevel="0" collapsed="false">
      <c r="B65" s="137"/>
      <c r="C65" s="33" t="s">
        <v>309</v>
      </c>
      <c r="D65" s="139" t="n">
        <v>3.95392</v>
      </c>
      <c r="E65" s="138" t="s">
        <v>319</v>
      </c>
      <c r="G65" s="137"/>
      <c r="H65" s="33" t="s">
        <v>309</v>
      </c>
      <c r="I65" s="139" t="n">
        <v>3.84256</v>
      </c>
      <c r="J65" s="138" t="s">
        <v>319</v>
      </c>
      <c r="L65" s="137"/>
      <c r="M65" s="33" t="s">
        <v>309</v>
      </c>
      <c r="N65" s="139" t="n">
        <v>3.65952</v>
      </c>
      <c r="O65" s="138" t="s">
        <v>319</v>
      </c>
    </row>
    <row r="66" customFormat="false" ht="15" hidden="false" customHeight="true" outlineLevel="0" collapsed="false">
      <c r="B66" s="137"/>
      <c r="C66" s="33" t="s">
        <v>310</v>
      </c>
      <c r="D66" s="139" t="n">
        <v>3.26144</v>
      </c>
      <c r="E66" s="138" t="s">
        <v>319</v>
      </c>
      <c r="G66" s="137"/>
      <c r="H66" s="33" t="s">
        <v>310</v>
      </c>
      <c r="I66" s="139" t="n">
        <v>3.17696</v>
      </c>
      <c r="J66" s="138" t="s">
        <v>319</v>
      </c>
      <c r="L66" s="137"/>
      <c r="M66" s="33" t="s">
        <v>310</v>
      </c>
      <c r="N66" s="139" t="n">
        <v>2.87488</v>
      </c>
      <c r="O66" s="138" t="s">
        <v>319</v>
      </c>
    </row>
    <row r="67" customFormat="false" ht="15" hidden="false" customHeight="true" outlineLevel="0" collapsed="false">
      <c r="B67" s="137"/>
      <c r="C67" s="33" t="s">
        <v>311</v>
      </c>
      <c r="D67" s="139" t="n">
        <v>2.9568</v>
      </c>
      <c r="E67" s="138" t="s">
        <v>319</v>
      </c>
      <c r="G67" s="137"/>
      <c r="H67" s="33" t="s">
        <v>311</v>
      </c>
      <c r="I67" s="139" t="n">
        <v>2.83392</v>
      </c>
      <c r="J67" s="138" t="s">
        <v>319</v>
      </c>
      <c r="L67" s="137"/>
      <c r="M67" s="33" t="s">
        <v>311</v>
      </c>
      <c r="N67" s="139" t="n">
        <v>2.22848</v>
      </c>
      <c r="O67" s="138" t="s">
        <v>319</v>
      </c>
    </row>
    <row r="68" customFormat="false" ht="15" hidden="false" customHeight="true" outlineLevel="0" collapsed="false">
      <c r="B68" s="137"/>
      <c r="C68" s="33"/>
      <c r="D68" s="33"/>
      <c r="E68" s="138"/>
      <c r="G68" s="137"/>
      <c r="H68" s="33"/>
      <c r="I68" s="33"/>
      <c r="J68" s="138"/>
      <c r="L68" s="137"/>
      <c r="M68" s="33"/>
      <c r="N68" s="33"/>
      <c r="O68" s="138"/>
    </row>
    <row r="69" customFormat="false" ht="15" hidden="false" customHeight="true" outlineLevel="0" collapsed="false">
      <c r="B69" s="137"/>
      <c r="C69" s="33"/>
      <c r="D69" s="33"/>
      <c r="E69" s="138"/>
      <c r="G69" s="137"/>
      <c r="H69" s="33"/>
      <c r="I69" s="33"/>
      <c r="J69" s="138"/>
      <c r="L69" s="137"/>
      <c r="M69" s="33"/>
      <c r="N69" s="33"/>
      <c r="O69" s="138"/>
    </row>
    <row r="70" customFormat="false" ht="15" hidden="false" customHeight="true" outlineLevel="0" collapsed="false">
      <c r="B70" s="137" t="s">
        <v>312</v>
      </c>
      <c r="C70" s="33"/>
      <c r="D70" s="33"/>
      <c r="E70" s="138"/>
      <c r="G70" s="137" t="s">
        <v>312</v>
      </c>
      <c r="H70" s="33"/>
      <c r="I70" s="33"/>
      <c r="J70" s="138"/>
      <c r="L70" s="137" t="s">
        <v>312</v>
      </c>
      <c r="M70" s="33"/>
      <c r="N70" s="33"/>
      <c r="O70" s="138"/>
    </row>
    <row r="71" customFormat="false" ht="15" hidden="false" customHeight="true" outlineLevel="0" collapsed="false">
      <c r="B71" s="137"/>
      <c r="C71" s="33" t="s">
        <v>307</v>
      </c>
      <c r="D71" s="141" t="n">
        <v>3046.40590852979</v>
      </c>
      <c r="E71" s="138" t="s">
        <v>318</v>
      </c>
      <c r="G71" s="137"/>
      <c r="H71" s="33" t="s">
        <v>307</v>
      </c>
      <c r="I71" s="141" t="n">
        <v>3047.20971852979</v>
      </c>
      <c r="J71" s="138" t="s">
        <v>318</v>
      </c>
      <c r="L71" s="137"/>
      <c r="M71" s="33" t="s">
        <v>307</v>
      </c>
      <c r="N71" s="141" t="n">
        <v>2945.59558852979</v>
      </c>
      <c r="O71" s="138" t="s">
        <v>318</v>
      </c>
    </row>
    <row r="72" customFormat="false" ht="15" hidden="false" customHeight="true" outlineLevel="0" collapsed="false">
      <c r="B72" s="137"/>
      <c r="C72" s="33" t="s">
        <v>308</v>
      </c>
      <c r="D72" s="141" t="n">
        <v>3090.73848174754</v>
      </c>
      <c r="E72" s="138" t="s">
        <v>318</v>
      </c>
      <c r="G72" s="137"/>
      <c r="H72" s="33" t="s">
        <v>308</v>
      </c>
      <c r="I72" s="141" t="n">
        <v>3090.73848174754</v>
      </c>
      <c r="J72" s="138" t="s">
        <v>318</v>
      </c>
      <c r="L72" s="137"/>
      <c r="M72" s="33" t="s">
        <v>308</v>
      </c>
      <c r="N72" s="141" t="n">
        <v>3090.73848174754</v>
      </c>
      <c r="O72" s="138" t="s">
        <v>318</v>
      </c>
    </row>
    <row r="73" customFormat="false" ht="15" hidden="false" customHeight="true" outlineLevel="0" collapsed="false">
      <c r="B73" s="137"/>
      <c r="C73" s="33" t="s">
        <v>309</v>
      </c>
      <c r="D73" s="139" t="n">
        <v>2.22408</v>
      </c>
      <c r="E73" s="138" t="s">
        <v>319</v>
      </c>
      <c r="G73" s="137"/>
      <c r="H73" s="33" t="s">
        <v>309</v>
      </c>
      <c r="I73" s="139" t="n">
        <v>2.16144</v>
      </c>
      <c r="J73" s="138" t="s">
        <v>319</v>
      </c>
      <c r="L73" s="137"/>
      <c r="M73" s="33" t="s">
        <v>309</v>
      </c>
      <c r="N73" s="139" t="n">
        <v>2.05848</v>
      </c>
      <c r="O73" s="138" t="s">
        <v>319</v>
      </c>
    </row>
    <row r="74" customFormat="false" ht="15" hidden="false" customHeight="true" outlineLevel="0" collapsed="false">
      <c r="B74" s="137"/>
      <c r="C74" s="33" t="s">
        <v>310</v>
      </c>
      <c r="D74" s="139" t="n">
        <v>1.83456</v>
      </c>
      <c r="E74" s="138" t="s">
        <v>319</v>
      </c>
      <c r="G74" s="137"/>
      <c r="H74" s="33" t="s">
        <v>310</v>
      </c>
      <c r="I74" s="139" t="n">
        <v>1.78704</v>
      </c>
      <c r="J74" s="138" t="s">
        <v>319</v>
      </c>
      <c r="L74" s="137"/>
      <c r="M74" s="33" t="s">
        <v>310</v>
      </c>
      <c r="N74" s="139" t="n">
        <v>1.61712</v>
      </c>
      <c r="O74" s="138" t="s">
        <v>319</v>
      </c>
    </row>
    <row r="75" customFormat="false" ht="15" hidden="false" customHeight="true" outlineLevel="0" collapsed="false">
      <c r="B75" s="137"/>
      <c r="C75" s="33" t="s">
        <v>311</v>
      </c>
      <c r="D75" s="139" t="n">
        <v>1.6632</v>
      </c>
      <c r="E75" s="138" t="s">
        <v>319</v>
      </c>
      <c r="G75" s="137"/>
      <c r="H75" s="33" t="s">
        <v>311</v>
      </c>
      <c r="I75" s="139" t="n">
        <v>1.59408</v>
      </c>
      <c r="J75" s="138" t="s">
        <v>319</v>
      </c>
      <c r="L75" s="137"/>
      <c r="M75" s="33" t="s">
        <v>311</v>
      </c>
      <c r="N75" s="139" t="n">
        <v>1.25352</v>
      </c>
      <c r="O75" s="138" t="s">
        <v>319</v>
      </c>
    </row>
    <row r="76" customFormat="false" ht="15" hidden="false" customHeight="true" outlineLevel="0" collapsed="false">
      <c r="B76" s="137"/>
      <c r="C76" s="33"/>
      <c r="D76" s="33"/>
      <c r="E76" s="138"/>
      <c r="G76" s="137"/>
      <c r="H76" s="33"/>
      <c r="I76" s="33"/>
      <c r="J76" s="138"/>
      <c r="L76" s="137"/>
      <c r="M76" s="33"/>
      <c r="N76" s="33"/>
      <c r="O76" s="138"/>
    </row>
    <row r="77" customFormat="false" ht="15" hidden="false" customHeight="true" outlineLevel="0" collapsed="false">
      <c r="B77" s="137"/>
      <c r="C77" s="33"/>
      <c r="D77" s="33"/>
      <c r="E77" s="138"/>
      <c r="G77" s="137"/>
      <c r="H77" s="33"/>
      <c r="I77" s="33"/>
      <c r="J77" s="138"/>
      <c r="L77" s="137"/>
      <c r="M77" s="33"/>
      <c r="N77" s="33"/>
      <c r="O77" s="138"/>
    </row>
    <row r="78" customFormat="false" ht="15" hidden="false" customHeight="true" outlineLevel="0" collapsed="false">
      <c r="B78" s="137" t="s">
        <v>313</v>
      </c>
      <c r="C78" s="33"/>
      <c r="D78" s="33"/>
      <c r="E78" s="138"/>
      <c r="G78" s="137" t="s">
        <v>313</v>
      </c>
      <c r="H78" s="33"/>
      <c r="I78" s="33"/>
      <c r="J78" s="138"/>
      <c r="L78" s="137" t="s">
        <v>313</v>
      </c>
      <c r="M78" s="33"/>
      <c r="N78" s="33"/>
      <c r="O78" s="138"/>
    </row>
    <row r="79" customFormat="false" ht="15" hidden="false" customHeight="true" outlineLevel="0" collapsed="false">
      <c r="B79" s="137"/>
      <c r="C79" s="33" t="s">
        <v>307</v>
      </c>
      <c r="D79" s="141" t="n">
        <v>727.654909625515</v>
      </c>
      <c r="E79" s="138" t="s">
        <v>318</v>
      </c>
      <c r="G79" s="137"/>
      <c r="H79" s="33" t="s">
        <v>307</v>
      </c>
      <c r="I79" s="141" t="n">
        <v>726.626609625515</v>
      </c>
      <c r="J79" s="138" t="s">
        <v>318</v>
      </c>
      <c r="L79" s="137"/>
      <c r="M79" s="33" t="s">
        <v>307</v>
      </c>
      <c r="N79" s="141" t="n">
        <v>639.882509625515</v>
      </c>
      <c r="O79" s="138" t="s">
        <v>318</v>
      </c>
    </row>
    <row r="80" customFormat="false" ht="15" hidden="false" customHeight="true" outlineLevel="0" collapsed="false">
      <c r="B80" s="137"/>
      <c r="C80" s="33" t="s">
        <v>308</v>
      </c>
      <c r="D80" s="141" t="n">
        <v>464.772704022187</v>
      </c>
      <c r="E80" s="138" t="s">
        <v>318</v>
      </c>
      <c r="G80" s="137"/>
      <c r="H80" s="33" t="s">
        <v>308</v>
      </c>
      <c r="I80" s="141" t="n">
        <v>464.772704022187</v>
      </c>
      <c r="J80" s="138" t="s">
        <v>318</v>
      </c>
      <c r="L80" s="137"/>
      <c r="M80" s="33" t="s">
        <v>308</v>
      </c>
      <c r="N80" s="141" t="n">
        <v>464.772704022187</v>
      </c>
      <c r="O80" s="138" t="s">
        <v>318</v>
      </c>
    </row>
    <row r="81" customFormat="false" ht="15" hidden="false" customHeight="true" outlineLevel="0" collapsed="false">
      <c r="B81" s="137"/>
      <c r="C81" s="33" t="s">
        <v>309</v>
      </c>
      <c r="D81" s="139" t="n">
        <v>0.864920000000001</v>
      </c>
      <c r="E81" s="138" t="s">
        <v>319</v>
      </c>
      <c r="G81" s="137"/>
      <c r="H81" s="33" t="s">
        <v>309</v>
      </c>
      <c r="I81" s="139" t="n">
        <v>0.840560000000001</v>
      </c>
      <c r="J81" s="138" t="s">
        <v>319</v>
      </c>
      <c r="L81" s="137"/>
      <c r="M81" s="33" t="s">
        <v>309</v>
      </c>
      <c r="N81" s="139" t="n">
        <v>0.800520000000001</v>
      </c>
      <c r="O81" s="138" t="s">
        <v>319</v>
      </c>
    </row>
    <row r="82" customFormat="false" ht="15" hidden="false" customHeight="true" outlineLevel="0" collapsed="false">
      <c r="B82" s="137"/>
      <c r="C82" s="33" t="s">
        <v>310</v>
      </c>
      <c r="D82" s="139" t="n">
        <v>0.713440000000001</v>
      </c>
      <c r="E82" s="138" t="s">
        <v>319</v>
      </c>
      <c r="G82" s="137"/>
      <c r="H82" s="33" t="s">
        <v>310</v>
      </c>
      <c r="I82" s="139" t="n">
        <v>0.694960000000001</v>
      </c>
      <c r="J82" s="138" t="s">
        <v>319</v>
      </c>
      <c r="L82" s="137"/>
      <c r="M82" s="33" t="s">
        <v>310</v>
      </c>
      <c r="N82" s="139" t="n">
        <v>0.628880000000001</v>
      </c>
      <c r="O82" s="138" t="s">
        <v>319</v>
      </c>
    </row>
    <row r="83" customFormat="false" ht="15" hidden="false" customHeight="true" outlineLevel="0" collapsed="false">
      <c r="B83" s="137"/>
      <c r="C83" s="33" t="s">
        <v>311</v>
      </c>
      <c r="D83" s="139" t="n">
        <v>0.646800000000001</v>
      </c>
      <c r="E83" s="138" t="s">
        <v>319</v>
      </c>
      <c r="G83" s="137"/>
      <c r="H83" s="33" t="s">
        <v>311</v>
      </c>
      <c r="I83" s="139" t="n">
        <v>0.619920000000001</v>
      </c>
      <c r="J83" s="138" t="s">
        <v>319</v>
      </c>
      <c r="L83" s="137"/>
      <c r="M83" s="33" t="s">
        <v>311</v>
      </c>
      <c r="N83" s="139" t="n">
        <v>0.48748</v>
      </c>
      <c r="O83" s="138" t="s">
        <v>319</v>
      </c>
    </row>
    <row r="84" customFormat="false" ht="15" hidden="false" customHeight="true" outlineLevel="0" collapsed="false">
      <c r="B84" s="142"/>
      <c r="C84" s="143"/>
      <c r="D84" s="143"/>
      <c r="E84" s="144"/>
      <c r="G84" s="142"/>
      <c r="H84" s="143"/>
      <c r="I84" s="143"/>
      <c r="J84" s="144"/>
      <c r="L84" s="142"/>
      <c r="M84" s="143"/>
      <c r="N84" s="143"/>
      <c r="O84" s="144"/>
    </row>
    <row r="85" customFormat="false" ht="15" hidden="false" customHeight="true" outlineLevel="0" collapsed="false">
      <c r="G85" s="0"/>
      <c r="H85" s="0"/>
      <c r="I85" s="0"/>
      <c r="J85" s="0"/>
    </row>
    <row r="86" customFormat="false" ht="15" hidden="false" customHeight="true" outlineLevel="0" collapsed="false">
      <c r="G86" s="0"/>
      <c r="H86" s="0"/>
      <c r="I86" s="0"/>
      <c r="J86" s="0"/>
    </row>
    <row r="87" customFormat="false" ht="15" hidden="false" customHeight="true" outlineLevel="0" collapsed="false">
      <c r="G87" s="0"/>
      <c r="H87" s="0"/>
      <c r="I87" s="0"/>
      <c r="J87" s="0"/>
    </row>
    <row r="88" customFormat="false" ht="15" hidden="false" customHeight="true" outlineLevel="0" collapsed="false">
      <c r="G88" s="0"/>
      <c r="H88" s="0"/>
      <c r="I88" s="0"/>
      <c r="J88" s="0"/>
    </row>
    <row r="89" customFormat="false" ht="15" hidden="false" customHeight="true" outlineLevel="0" collapsed="false">
      <c r="G89" s="0"/>
      <c r="H89" s="0"/>
      <c r="I89" s="0"/>
      <c r="J89" s="0"/>
    </row>
    <row r="90" customFormat="false" ht="15" hidden="false" customHeight="true" outlineLevel="0" collapsed="false">
      <c r="G90" s="0"/>
      <c r="H90" s="0"/>
      <c r="I90" s="0"/>
      <c r="J90" s="0"/>
    </row>
    <row r="91" customFormat="false" ht="15" hidden="false" customHeight="true" outlineLevel="0" collapsed="false">
      <c r="G91" s="0"/>
      <c r="H91" s="0"/>
      <c r="I91" s="0"/>
      <c r="J91" s="0"/>
    </row>
    <row r="92" customFormat="false" ht="15" hidden="false" customHeight="true" outlineLevel="0" collapsed="false">
      <c r="G92" s="0"/>
      <c r="H92" s="0"/>
      <c r="I92" s="0"/>
      <c r="J92" s="0"/>
    </row>
    <row r="93" customFormat="false" ht="15" hidden="false" customHeight="true" outlineLevel="0" collapsed="false">
      <c r="G93" s="0"/>
      <c r="H93" s="0"/>
      <c r="I93" s="0"/>
      <c r="J93" s="0"/>
    </row>
    <row r="94" customFormat="false" ht="15" hidden="false" customHeight="true" outlineLevel="0" collapsed="false">
      <c r="G94" s="0"/>
      <c r="H94" s="0"/>
      <c r="I94" s="0"/>
      <c r="J94" s="0"/>
    </row>
    <row r="95" customFormat="false" ht="15" hidden="false" customHeight="true" outlineLevel="0" collapsed="false">
      <c r="G95" s="0"/>
      <c r="H95" s="0"/>
      <c r="I95" s="0"/>
      <c r="J95" s="0"/>
    </row>
    <row r="96" customFormat="false" ht="15" hidden="false" customHeight="true" outlineLevel="0" collapsed="false">
      <c r="G96" s="0"/>
      <c r="H96" s="0"/>
      <c r="I96" s="0"/>
      <c r="J96" s="0"/>
    </row>
    <row r="97" customFormat="false" ht="15" hidden="false" customHeight="true" outlineLevel="0" collapsed="false">
      <c r="G97" s="0"/>
      <c r="H97" s="0"/>
      <c r="I97" s="0"/>
      <c r="J97" s="0"/>
    </row>
    <row r="98" customFormat="false" ht="15" hidden="false" customHeight="true" outlineLevel="0" collapsed="false">
      <c r="G98" s="0"/>
      <c r="H98" s="0"/>
      <c r="I98" s="0"/>
      <c r="J98" s="0"/>
    </row>
    <row r="99" customFormat="false" ht="15" hidden="false" customHeight="true" outlineLevel="0" collapsed="false">
      <c r="G99" s="0"/>
      <c r="H99" s="0"/>
      <c r="I99" s="0"/>
      <c r="J99" s="0"/>
    </row>
  </sheetData>
  <printOptions headings="false" gridLines="false" gridLinesSet="true" horizontalCentered="false" verticalCentered="false"/>
  <pageMargins left="1.07986111111111" right="0.747916666666667" top="0.570138888888889" bottom="0.4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122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5" width="7.42"/>
    <col collapsed="false" customWidth="true" hidden="false" outlineLevel="0" max="2" min="2" style="145" width="2.42"/>
    <col collapsed="false" customWidth="true" hidden="false" outlineLevel="0" max="3" min="3" style="145" width="3.28"/>
    <col collapsed="false" customWidth="true" hidden="false" outlineLevel="0" max="4" min="4" style="145" width="23.7"/>
    <col collapsed="false" customWidth="true" hidden="false" outlineLevel="0" max="5" min="5" style="145" width="42.28"/>
    <col collapsed="false" customWidth="true" hidden="false" outlineLevel="0" max="7" min="6" style="145" width="10.13"/>
    <col collapsed="false" customWidth="true" hidden="false" outlineLevel="0" max="9" min="8" style="145" width="2.13"/>
    <col collapsed="false" customWidth="true" hidden="false" outlineLevel="0" max="10" min="10" style="145" width="25.7"/>
    <col collapsed="false" customWidth="true" hidden="false" outlineLevel="0" max="11" min="11" style="145" width="48.85"/>
    <col collapsed="false" customWidth="true" hidden="false" outlineLevel="0" max="12" min="12" style="145" width="10.99"/>
    <col collapsed="false" customWidth="true" hidden="false" outlineLevel="0" max="13" min="13" style="145" width="10.56"/>
    <col collapsed="false" customWidth="true" hidden="false" outlineLevel="0" max="14" min="14" style="145" width="2.7"/>
    <col collapsed="false" customWidth="true" hidden="false" outlineLevel="0" max="15" min="15" style="145" width="5.71"/>
    <col collapsed="false" customWidth="true" hidden="false" outlineLevel="0" max="16" min="16" style="145" width="24.56"/>
    <col collapsed="false" customWidth="true" hidden="false" outlineLevel="0" max="17" min="17" style="145" width="37.85"/>
    <col collapsed="false" customWidth="true" hidden="false" outlineLevel="0" max="18" min="18" style="146" width="9.56"/>
    <col collapsed="false" customWidth="true" hidden="false" outlineLevel="0" max="19" min="19" style="145" width="9.14"/>
    <col collapsed="false" customWidth="true" hidden="false" outlineLevel="0" max="20" min="20" style="145" width="0.41"/>
    <col collapsed="false" customWidth="true" hidden="false" outlineLevel="0" max="21" min="21" style="145" width="11.99"/>
    <col collapsed="false" customWidth="true" hidden="false" outlineLevel="0" max="22" min="22" style="145" width="11.13"/>
    <col collapsed="false" customWidth="true" hidden="false" outlineLevel="0" max="23" min="23" style="145" width="43.14"/>
    <col collapsed="false" customWidth="true" hidden="false" outlineLevel="0" max="24" min="24" style="146" width="9.41"/>
    <col collapsed="false" customWidth="true" hidden="false" outlineLevel="0" max="25" min="25" style="147" width="7.99"/>
    <col collapsed="false" customWidth="true" hidden="false" outlineLevel="0" max="26" min="26" style="145" width="0.41"/>
    <col collapsed="false" customWidth="false" hidden="false" outlineLevel="0" max="257" min="27" style="145" width="11.42"/>
  </cols>
  <sheetData>
    <row r="2" customFormat="false" ht="18" hidden="false" customHeight="false" outlineLevel="0" collapsed="false">
      <c r="D2" s="64" t="s">
        <v>320</v>
      </c>
    </row>
    <row r="3" customFormat="false" ht="15.75" hidden="false" customHeight="false" outlineLevel="0" collapsed="false">
      <c r="D3" s="7" t="s">
        <v>56</v>
      </c>
    </row>
    <row r="4" customFormat="false" ht="16.5" hidden="false" customHeight="false" outlineLevel="0" collapsed="false"/>
    <row r="5" customFormat="false" ht="16.5" hidden="false" customHeight="false" outlineLevel="0" collapsed="false">
      <c r="B5" s="148" t="s">
        <v>271</v>
      </c>
      <c r="C5" s="149" t="s">
        <v>271</v>
      </c>
      <c r="D5" s="150"/>
      <c r="E5" s="150"/>
      <c r="F5" s="149"/>
      <c r="G5" s="149"/>
      <c r="H5" s="149"/>
      <c r="I5" s="149"/>
      <c r="J5" s="149"/>
      <c r="K5" s="149"/>
      <c r="L5" s="149"/>
      <c r="M5" s="149"/>
      <c r="N5" s="151"/>
    </row>
    <row r="6" customFormat="false" ht="15.75" hidden="false" customHeight="false" outlineLevel="0" collapsed="false">
      <c r="B6" s="152"/>
      <c r="C6" s="153"/>
      <c r="D6" s="153"/>
      <c r="E6" s="154"/>
      <c r="F6" s="153"/>
      <c r="G6" s="153"/>
      <c r="H6" s="153"/>
      <c r="I6" s="153"/>
      <c r="J6" s="153"/>
      <c r="K6" s="153"/>
      <c r="L6" s="153"/>
      <c r="M6" s="153"/>
      <c r="N6" s="155"/>
    </row>
    <row r="7" customFormat="false" ht="8.25" hidden="false" customHeight="true" outlineLevel="0" collapsed="false">
      <c r="B7" s="152"/>
      <c r="C7" s="153"/>
      <c r="D7" s="153"/>
      <c r="E7" s="154"/>
      <c r="F7" s="153"/>
      <c r="G7" s="153"/>
      <c r="H7" s="153"/>
      <c r="I7" s="153"/>
      <c r="J7" s="153"/>
      <c r="K7" s="153"/>
      <c r="L7" s="153"/>
      <c r="M7" s="153"/>
      <c r="N7" s="155"/>
    </row>
    <row r="8" customFormat="false" ht="8.25" hidden="false" customHeight="true" outlineLevel="0" collapsed="false">
      <c r="B8" s="152"/>
      <c r="C8" s="153"/>
      <c r="D8" s="153"/>
      <c r="E8" s="154"/>
      <c r="F8" s="153"/>
      <c r="G8" s="153"/>
      <c r="H8" s="153"/>
      <c r="I8" s="153"/>
      <c r="J8" s="153"/>
      <c r="K8" s="153"/>
      <c r="L8" s="153"/>
      <c r="M8" s="153"/>
      <c r="N8" s="155"/>
    </row>
    <row r="9" customFormat="false" ht="8.25" hidden="false" customHeight="true" outlineLevel="0" collapsed="false">
      <c r="B9" s="152"/>
      <c r="C9" s="153"/>
      <c r="D9" s="153"/>
      <c r="E9" s="154"/>
      <c r="F9" s="153"/>
      <c r="G9" s="153"/>
      <c r="H9" s="153"/>
      <c r="I9" s="153"/>
      <c r="J9" s="153"/>
      <c r="K9" s="153"/>
      <c r="L9" s="153"/>
      <c r="M9" s="153"/>
      <c r="N9" s="155"/>
    </row>
    <row r="10" customFormat="false" ht="8.25" hidden="false" customHeight="true" outlineLevel="0" collapsed="false">
      <c r="B10" s="152"/>
      <c r="C10" s="153"/>
      <c r="D10" s="153"/>
      <c r="E10" s="154"/>
      <c r="F10" s="153"/>
      <c r="G10" s="153"/>
      <c r="H10" s="153"/>
      <c r="I10" s="153"/>
      <c r="J10" s="153"/>
      <c r="K10" s="153"/>
      <c r="L10" s="153"/>
      <c r="M10" s="153"/>
      <c r="N10" s="155"/>
    </row>
    <row r="11" customFormat="false" ht="8.25" hidden="false" customHeight="true" outlineLevel="0" collapsed="false">
      <c r="B11" s="152"/>
      <c r="C11" s="153"/>
      <c r="D11" s="153"/>
      <c r="E11" s="154"/>
      <c r="F11" s="153"/>
      <c r="G11" s="153"/>
      <c r="H11" s="153"/>
      <c r="I11" s="153"/>
      <c r="J11" s="153"/>
      <c r="K11" s="153"/>
      <c r="L11" s="153"/>
      <c r="M11" s="153"/>
      <c r="N11" s="155"/>
    </row>
    <row r="12" customFormat="false" ht="18.75" hidden="false" customHeight="true" outlineLevel="0" collapsed="false">
      <c r="B12" s="156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5"/>
    </row>
    <row r="13" customFormat="false" ht="15.75" hidden="false" customHeight="false" outlineLevel="0" collapsed="false">
      <c r="B13" s="156"/>
      <c r="C13" s="158" t="s">
        <v>321</v>
      </c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5"/>
      <c r="O13" s="146"/>
      <c r="P13" s="146"/>
      <c r="Q13" s="146"/>
      <c r="S13" s="146"/>
      <c r="T13" s="146"/>
      <c r="U13" s="146"/>
      <c r="V13" s="146"/>
      <c r="W13" s="146"/>
      <c r="Y13" s="146"/>
    </row>
    <row r="14" customFormat="false" ht="16.5" hidden="false" customHeight="false" outlineLevel="0" collapsed="false">
      <c r="B14" s="152" t="s">
        <v>271</v>
      </c>
      <c r="C14" s="159" t="s">
        <v>322</v>
      </c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5"/>
      <c r="R14" s="145"/>
      <c r="X14" s="145"/>
      <c r="Y14" s="145"/>
    </row>
    <row r="15" customFormat="false" ht="16.5" hidden="false" customHeight="false" outlineLevel="0" collapsed="false">
      <c r="B15" s="152"/>
      <c r="C15" s="160" t="s">
        <v>323</v>
      </c>
      <c r="D15" s="160"/>
      <c r="E15" s="160"/>
      <c r="F15" s="160"/>
      <c r="G15" s="161"/>
      <c r="H15" s="162"/>
      <c r="I15" s="153"/>
      <c r="J15" s="153" t="s">
        <v>324</v>
      </c>
      <c r="K15" s="153"/>
      <c r="L15" s="154" t="s">
        <v>305</v>
      </c>
      <c r="M15" s="163" t="n">
        <v>1.14</v>
      </c>
      <c r="N15" s="155"/>
      <c r="R15" s="145"/>
      <c r="X15" s="145"/>
      <c r="Y15" s="145"/>
    </row>
    <row r="16" customFormat="false" ht="15.75" hidden="false" customHeight="false" outlineLevel="0" collapsed="false">
      <c r="B16" s="152"/>
      <c r="C16" s="153" t="s">
        <v>325</v>
      </c>
      <c r="D16" s="153"/>
      <c r="E16" s="154"/>
      <c r="F16" s="164" t="s">
        <v>82</v>
      </c>
      <c r="G16" s="164" t="s">
        <v>235</v>
      </c>
      <c r="H16" s="165"/>
      <c r="I16" s="153"/>
      <c r="J16" s="153" t="s">
        <v>326</v>
      </c>
      <c r="K16" s="153"/>
      <c r="L16" s="154" t="s">
        <v>305</v>
      </c>
      <c r="M16" s="163" t="n">
        <v>3.24</v>
      </c>
      <c r="N16" s="155"/>
      <c r="T16" s="166"/>
    </row>
    <row r="17" customFormat="false" ht="15.75" hidden="false" customHeight="false" outlineLevel="0" collapsed="false">
      <c r="B17" s="152"/>
      <c r="C17" s="167" t="s">
        <v>327</v>
      </c>
      <c r="D17" s="168"/>
      <c r="E17" s="153"/>
      <c r="F17" s="153"/>
      <c r="G17" s="153"/>
      <c r="H17" s="162"/>
      <c r="I17" s="153"/>
      <c r="J17" s="169" t="s">
        <v>328</v>
      </c>
      <c r="K17" s="153" t="s">
        <v>329</v>
      </c>
      <c r="L17" s="154" t="s">
        <v>171</v>
      </c>
      <c r="M17" s="170" t="n">
        <v>0.0297</v>
      </c>
      <c r="N17" s="155"/>
      <c r="T17" s="166"/>
    </row>
    <row r="18" customFormat="false" ht="15.75" hidden="false" customHeight="false" outlineLevel="0" collapsed="false">
      <c r="B18" s="152"/>
      <c r="C18" s="171" t="s">
        <v>330</v>
      </c>
      <c r="D18" s="172"/>
      <c r="E18" s="173"/>
      <c r="F18" s="153"/>
      <c r="G18" s="153"/>
      <c r="H18" s="174"/>
      <c r="I18" s="153"/>
      <c r="J18" s="153"/>
      <c r="K18" s="153" t="s">
        <v>331</v>
      </c>
      <c r="L18" s="154" t="s">
        <v>171</v>
      </c>
      <c r="M18" s="170" t="n">
        <v>0.0253</v>
      </c>
      <c r="N18" s="155"/>
      <c r="T18" s="166"/>
    </row>
    <row r="19" customFormat="false" ht="15.75" hidden="false" customHeight="false" outlineLevel="0" collapsed="false">
      <c r="B19" s="152"/>
      <c r="C19" s="153"/>
      <c r="D19" s="153" t="s">
        <v>332</v>
      </c>
      <c r="E19" s="154"/>
      <c r="F19" s="154" t="s">
        <v>333</v>
      </c>
      <c r="G19" s="175" t="n">
        <v>7.4</v>
      </c>
      <c r="H19" s="174"/>
      <c r="I19" s="153"/>
      <c r="J19" s="153"/>
      <c r="K19" s="153" t="s">
        <v>334</v>
      </c>
      <c r="L19" s="154" t="s">
        <v>171</v>
      </c>
      <c r="M19" s="170" t="n">
        <v>0.0334</v>
      </c>
      <c r="N19" s="155"/>
      <c r="T19" s="166"/>
    </row>
    <row r="20" customFormat="false" ht="15.75" hidden="false" customHeight="false" outlineLevel="0" collapsed="false">
      <c r="B20" s="152"/>
      <c r="C20" s="153"/>
      <c r="D20" s="153" t="s">
        <v>335</v>
      </c>
      <c r="E20" s="153"/>
      <c r="F20" s="154" t="s">
        <v>171</v>
      </c>
      <c r="G20" s="169"/>
      <c r="H20" s="137"/>
      <c r="I20" s="171" t="s">
        <v>336</v>
      </c>
      <c r="J20" s="172"/>
      <c r="K20" s="173"/>
      <c r="L20" s="176" t="s">
        <v>82</v>
      </c>
      <c r="M20" s="176" t="s">
        <v>235</v>
      </c>
      <c r="N20" s="155"/>
      <c r="T20" s="166"/>
    </row>
    <row r="21" customFormat="false" ht="15.75" hidden="false" customHeight="false" outlineLevel="0" collapsed="false">
      <c r="B21" s="152"/>
      <c r="C21" s="153"/>
      <c r="D21" s="153" t="s">
        <v>337</v>
      </c>
      <c r="E21" s="153" t="s">
        <v>338</v>
      </c>
      <c r="F21" s="154"/>
      <c r="G21" s="177" t="n">
        <v>0.0644</v>
      </c>
      <c r="H21" s="174"/>
      <c r="I21" s="153"/>
      <c r="J21" s="169" t="s">
        <v>96</v>
      </c>
      <c r="K21" s="153"/>
      <c r="L21" s="154" t="s">
        <v>97</v>
      </c>
      <c r="M21" s="163" t="n">
        <v>300.77</v>
      </c>
      <c r="N21" s="155"/>
      <c r="T21" s="166"/>
    </row>
    <row r="22" customFormat="false" ht="15.75" hidden="false" customHeight="false" outlineLevel="0" collapsed="false">
      <c r="B22" s="152"/>
      <c r="C22" s="153"/>
      <c r="D22" s="153" t="s">
        <v>339</v>
      </c>
      <c r="E22" s="153" t="s">
        <v>338</v>
      </c>
      <c r="F22" s="154"/>
      <c r="G22" s="177" t="n">
        <v>0.0805</v>
      </c>
      <c r="H22" s="174"/>
      <c r="I22" s="153"/>
      <c r="J22" s="153" t="s">
        <v>340</v>
      </c>
      <c r="K22" s="153"/>
      <c r="L22" s="154" t="s">
        <v>305</v>
      </c>
      <c r="M22" s="163" t="n">
        <v>3.48</v>
      </c>
      <c r="N22" s="155"/>
      <c r="T22" s="166"/>
    </row>
    <row r="23" customFormat="false" ht="15.75" hidden="false" customHeight="false" outlineLevel="0" collapsed="false">
      <c r="B23" s="152"/>
      <c r="C23" s="153"/>
      <c r="D23" s="153" t="s">
        <v>341</v>
      </c>
      <c r="E23" s="153" t="s">
        <v>342</v>
      </c>
      <c r="F23" s="154"/>
      <c r="G23" s="177" t="n">
        <v>0.166</v>
      </c>
      <c r="H23" s="174"/>
      <c r="I23" s="153"/>
      <c r="J23" s="153" t="s">
        <v>324</v>
      </c>
      <c r="K23" s="153"/>
      <c r="L23" s="154" t="s">
        <v>305</v>
      </c>
      <c r="M23" s="163" t="n">
        <v>2.84</v>
      </c>
      <c r="N23" s="155"/>
      <c r="T23" s="166"/>
    </row>
    <row r="24" customFormat="false" ht="15.75" hidden="false" customHeight="false" outlineLevel="0" collapsed="false">
      <c r="B24" s="152"/>
      <c r="C24" s="178"/>
      <c r="D24" s="178" t="s">
        <v>343</v>
      </c>
      <c r="E24" s="179"/>
      <c r="F24" s="179" t="s">
        <v>344</v>
      </c>
      <c r="G24" s="180" t="n">
        <v>15.14</v>
      </c>
      <c r="H24" s="165"/>
      <c r="I24" s="153"/>
      <c r="J24" s="153" t="s">
        <v>326</v>
      </c>
      <c r="K24" s="153"/>
      <c r="L24" s="154" t="s">
        <v>305</v>
      </c>
      <c r="M24" s="163" t="n">
        <v>3.47</v>
      </c>
      <c r="N24" s="155"/>
      <c r="T24" s="166"/>
    </row>
    <row r="25" customFormat="false" ht="15.75" hidden="false" customHeight="false" outlineLevel="0" collapsed="false">
      <c r="B25" s="152"/>
      <c r="C25" s="171" t="s">
        <v>345</v>
      </c>
      <c r="D25" s="172"/>
      <c r="E25" s="173"/>
      <c r="F25" s="176" t="s">
        <v>82</v>
      </c>
      <c r="G25" s="176" t="s">
        <v>235</v>
      </c>
      <c r="H25" s="165"/>
      <c r="I25" s="153"/>
      <c r="J25" s="169" t="s">
        <v>328</v>
      </c>
      <c r="K25" s="153" t="s">
        <v>329</v>
      </c>
      <c r="L25" s="154" t="s">
        <v>171</v>
      </c>
      <c r="M25" s="170" t="n">
        <v>0.0312</v>
      </c>
      <c r="N25" s="155"/>
      <c r="T25" s="166"/>
    </row>
    <row r="26" customFormat="false" ht="15.75" hidden="false" customHeight="false" outlineLevel="0" collapsed="false">
      <c r="B26" s="152"/>
      <c r="C26" s="153"/>
      <c r="D26" s="153" t="s">
        <v>332</v>
      </c>
      <c r="E26" s="154"/>
      <c r="F26" s="154" t="s">
        <v>108</v>
      </c>
      <c r="G26" s="175" t="n">
        <v>14.28</v>
      </c>
      <c r="H26" s="162"/>
      <c r="I26" s="153"/>
      <c r="J26" s="153"/>
      <c r="K26" s="153" t="s">
        <v>331</v>
      </c>
      <c r="L26" s="154" t="s">
        <v>171</v>
      </c>
      <c r="M26" s="170" t="n">
        <v>0.0265</v>
      </c>
      <c r="N26" s="155"/>
      <c r="T26" s="166"/>
    </row>
    <row r="27" customFormat="false" ht="15.75" hidden="false" customHeight="false" outlineLevel="0" collapsed="false">
      <c r="B27" s="152"/>
      <c r="C27" s="153"/>
      <c r="D27" s="153" t="s">
        <v>335</v>
      </c>
      <c r="E27" s="153"/>
      <c r="F27" s="154" t="s">
        <v>171</v>
      </c>
      <c r="G27" s="181"/>
      <c r="H27" s="165"/>
      <c r="I27" s="153"/>
      <c r="J27" s="153"/>
      <c r="K27" s="153" t="s">
        <v>334</v>
      </c>
      <c r="L27" s="154" t="s">
        <v>171</v>
      </c>
      <c r="M27" s="170" t="n">
        <v>0.035</v>
      </c>
      <c r="N27" s="155"/>
      <c r="T27" s="166"/>
    </row>
    <row r="28" customFormat="false" ht="15.75" hidden="false" customHeight="false" outlineLevel="0" collapsed="false">
      <c r="B28" s="152"/>
      <c r="C28" s="153"/>
      <c r="D28" s="153" t="s">
        <v>337</v>
      </c>
      <c r="E28" s="153" t="s">
        <v>346</v>
      </c>
      <c r="F28" s="154"/>
      <c r="G28" s="177" t="n">
        <v>0.0654</v>
      </c>
      <c r="H28" s="137"/>
      <c r="I28" s="171" t="s">
        <v>347</v>
      </c>
      <c r="J28" s="172"/>
      <c r="K28" s="173"/>
      <c r="L28" s="176" t="s">
        <v>82</v>
      </c>
      <c r="M28" s="176" t="s">
        <v>235</v>
      </c>
      <c r="N28" s="155"/>
      <c r="T28" s="166"/>
    </row>
    <row r="29" customFormat="false" ht="15.75" hidden="false" customHeight="false" outlineLevel="0" collapsed="false">
      <c r="B29" s="152"/>
      <c r="C29" s="153"/>
      <c r="D29" s="153" t="s">
        <v>339</v>
      </c>
      <c r="E29" s="153" t="s">
        <v>346</v>
      </c>
      <c r="F29" s="154"/>
      <c r="G29" s="177" t="n">
        <v>0.1728</v>
      </c>
      <c r="H29" s="162"/>
      <c r="I29" s="153"/>
      <c r="J29" s="169" t="s">
        <v>96</v>
      </c>
      <c r="K29" s="153" t="s">
        <v>348</v>
      </c>
      <c r="L29" s="154" t="s">
        <v>97</v>
      </c>
      <c r="M29" s="163" t="n">
        <v>134.27</v>
      </c>
      <c r="N29" s="155"/>
      <c r="T29" s="166"/>
    </row>
    <row r="30" customFormat="false" ht="15.75" hidden="false" customHeight="false" outlineLevel="0" collapsed="false">
      <c r="B30" s="152"/>
      <c r="C30" s="153"/>
      <c r="D30" s="153" t="s">
        <v>341</v>
      </c>
      <c r="E30" s="153" t="s">
        <v>349</v>
      </c>
      <c r="F30" s="154"/>
      <c r="G30" s="177" t="n">
        <v>0.205</v>
      </c>
      <c r="H30" s="165"/>
      <c r="I30" s="153"/>
      <c r="J30" s="153"/>
      <c r="K30" s="153" t="s">
        <v>350</v>
      </c>
      <c r="L30" s="154" t="s">
        <v>97</v>
      </c>
      <c r="M30" s="163" t="n">
        <v>10.74</v>
      </c>
      <c r="N30" s="155"/>
      <c r="T30" s="166"/>
    </row>
    <row r="31" customFormat="false" ht="15.75" hidden="false" customHeight="false" outlineLevel="0" collapsed="false">
      <c r="B31" s="152"/>
      <c r="C31" s="171" t="s">
        <v>351</v>
      </c>
      <c r="D31" s="172"/>
      <c r="E31" s="173"/>
      <c r="F31" s="176" t="s">
        <v>82</v>
      </c>
      <c r="G31" s="176" t="s">
        <v>235</v>
      </c>
      <c r="H31" s="165"/>
      <c r="I31" s="153"/>
      <c r="J31" s="153" t="s">
        <v>340</v>
      </c>
      <c r="K31" s="153"/>
      <c r="L31" s="154" t="s">
        <v>305</v>
      </c>
      <c r="M31" s="163" t="n">
        <v>5.45</v>
      </c>
      <c r="N31" s="155"/>
      <c r="T31" s="166"/>
    </row>
    <row r="32" customFormat="false" ht="15.75" hidden="false" customHeight="false" outlineLevel="0" collapsed="false">
      <c r="B32" s="152"/>
      <c r="C32" s="153"/>
      <c r="D32" s="153" t="s">
        <v>332</v>
      </c>
      <c r="E32" s="154"/>
      <c r="F32" s="154" t="s">
        <v>108</v>
      </c>
      <c r="G32" s="175" t="n">
        <v>16.08</v>
      </c>
      <c r="H32" s="174"/>
      <c r="I32" s="153"/>
      <c r="J32" s="153" t="s">
        <v>324</v>
      </c>
      <c r="K32" s="153"/>
      <c r="L32" s="154" t="s">
        <v>305</v>
      </c>
      <c r="M32" s="163" t="n">
        <v>4.46</v>
      </c>
      <c r="N32" s="155"/>
      <c r="T32" s="166"/>
    </row>
    <row r="33" customFormat="false" ht="15.75" hidden="false" customHeight="false" outlineLevel="0" collapsed="false">
      <c r="B33" s="152"/>
      <c r="C33" s="153"/>
      <c r="D33" s="153" t="s">
        <v>335</v>
      </c>
      <c r="E33" s="153"/>
      <c r="F33" s="154" t="s">
        <v>171</v>
      </c>
      <c r="G33" s="181"/>
      <c r="H33" s="162"/>
      <c r="I33" s="153"/>
      <c r="J33" s="153" t="s">
        <v>326</v>
      </c>
      <c r="K33" s="153"/>
      <c r="L33" s="154" t="s">
        <v>305</v>
      </c>
      <c r="M33" s="163" t="n">
        <v>3.58</v>
      </c>
      <c r="N33" s="155"/>
      <c r="T33" s="166"/>
    </row>
    <row r="34" customFormat="false" ht="15.75" hidden="false" customHeight="false" outlineLevel="0" collapsed="false">
      <c r="B34" s="152"/>
      <c r="C34" s="153"/>
      <c r="D34" s="153" t="s">
        <v>337</v>
      </c>
      <c r="E34" s="153" t="s">
        <v>352</v>
      </c>
      <c r="F34" s="154"/>
      <c r="G34" s="177" t="n">
        <v>0.0829</v>
      </c>
      <c r="H34" s="165"/>
      <c r="I34" s="153"/>
      <c r="J34" s="169" t="s">
        <v>328</v>
      </c>
      <c r="K34" s="153" t="s">
        <v>329</v>
      </c>
      <c r="L34" s="154" t="s">
        <v>171</v>
      </c>
      <c r="M34" s="170" t="n">
        <v>0.0321</v>
      </c>
      <c r="N34" s="155"/>
      <c r="T34" s="166"/>
    </row>
    <row r="35" customFormat="false" ht="15.75" hidden="false" customHeight="false" outlineLevel="0" collapsed="false">
      <c r="B35" s="152"/>
      <c r="C35" s="153"/>
      <c r="D35" s="153" t="s">
        <v>339</v>
      </c>
      <c r="E35" s="153" t="s">
        <v>353</v>
      </c>
      <c r="F35" s="154"/>
      <c r="G35" s="177" t="n">
        <v>0.1205</v>
      </c>
      <c r="H35" s="182"/>
      <c r="I35" s="153"/>
      <c r="J35" s="153"/>
      <c r="K35" s="153" t="s">
        <v>331</v>
      </c>
      <c r="L35" s="154" t="s">
        <v>171</v>
      </c>
      <c r="M35" s="170" t="n">
        <v>0.0273</v>
      </c>
      <c r="N35" s="155"/>
      <c r="T35" s="166"/>
    </row>
    <row r="36" customFormat="false" ht="16.5" hidden="false" customHeight="false" outlineLevel="0" collapsed="false">
      <c r="B36" s="152"/>
      <c r="C36" s="153"/>
      <c r="D36" s="153" t="s">
        <v>341</v>
      </c>
      <c r="E36" s="153" t="s">
        <v>354</v>
      </c>
      <c r="F36" s="154"/>
      <c r="G36" s="177" t="n">
        <v>0.1581</v>
      </c>
      <c r="H36" s="165"/>
      <c r="I36" s="153"/>
      <c r="J36" s="153"/>
      <c r="K36" s="153" t="s">
        <v>334</v>
      </c>
      <c r="L36" s="154" t="s">
        <v>171</v>
      </c>
      <c r="M36" s="170" t="n">
        <v>0.036</v>
      </c>
      <c r="N36" s="155"/>
      <c r="T36" s="166"/>
    </row>
    <row r="37" customFormat="false" ht="16.5" hidden="false" customHeight="false" outlineLevel="0" collapsed="false">
      <c r="B37" s="152"/>
      <c r="C37" s="183" t="s">
        <v>355</v>
      </c>
      <c r="D37" s="183"/>
      <c r="E37" s="183"/>
      <c r="F37" s="183"/>
      <c r="G37" s="183"/>
      <c r="H37" s="184"/>
      <c r="I37" s="183" t="s">
        <v>356</v>
      </c>
      <c r="J37" s="183"/>
      <c r="K37" s="183"/>
      <c r="L37" s="183"/>
      <c r="M37" s="183"/>
      <c r="N37" s="155"/>
      <c r="T37" s="166"/>
    </row>
    <row r="38" customFormat="false" ht="15.75" hidden="false" customHeight="false" outlineLevel="0" collapsed="false">
      <c r="B38" s="152"/>
      <c r="C38" s="171" t="s">
        <v>357</v>
      </c>
      <c r="D38" s="172"/>
      <c r="E38" s="173"/>
      <c r="F38" s="164" t="s">
        <v>82</v>
      </c>
      <c r="G38" s="164" t="s">
        <v>235</v>
      </c>
      <c r="H38" s="137"/>
      <c r="I38" s="171" t="s">
        <v>358</v>
      </c>
      <c r="J38" s="172"/>
      <c r="K38" s="173"/>
      <c r="L38" s="176" t="s">
        <v>82</v>
      </c>
      <c r="M38" s="176" t="s">
        <v>235</v>
      </c>
      <c r="N38" s="155"/>
      <c r="T38" s="166"/>
    </row>
    <row r="39" customFormat="false" ht="15.75" hidden="false" customHeight="false" outlineLevel="0" collapsed="false">
      <c r="B39" s="152"/>
      <c r="C39" s="153"/>
      <c r="D39" s="153" t="s">
        <v>359</v>
      </c>
      <c r="E39" s="154"/>
      <c r="F39" s="154" t="s">
        <v>108</v>
      </c>
      <c r="G39" s="185" t="n">
        <v>0.7</v>
      </c>
      <c r="H39" s="186"/>
      <c r="I39" s="153"/>
      <c r="J39" s="153" t="s">
        <v>96</v>
      </c>
      <c r="K39" s="169"/>
      <c r="L39" s="154" t="s">
        <v>97</v>
      </c>
      <c r="M39" s="185" t="n">
        <v>429.67</v>
      </c>
      <c r="N39" s="155"/>
      <c r="T39" s="166"/>
    </row>
    <row r="40" customFormat="false" ht="15.75" hidden="false" customHeight="false" outlineLevel="0" collapsed="false">
      <c r="B40" s="152"/>
      <c r="C40" s="171" t="s">
        <v>360</v>
      </c>
      <c r="D40" s="172"/>
      <c r="E40" s="173"/>
      <c r="F40" s="164" t="s">
        <v>82</v>
      </c>
      <c r="G40" s="185" t="s">
        <v>235</v>
      </c>
      <c r="H40" s="186"/>
      <c r="I40" s="153"/>
      <c r="J40" s="153" t="s">
        <v>361</v>
      </c>
      <c r="K40" s="153"/>
      <c r="L40" s="154"/>
      <c r="M40" s="181"/>
      <c r="N40" s="155"/>
      <c r="T40" s="166"/>
    </row>
    <row r="41" customFormat="false" ht="15.75" hidden="false" customHeight="false" outlineLevel="0" collapsed="false">
      <c r="B41" s="152"/>
      <c r="C41" s="153" t="s">
        <v>362</v>
      </c>
      <c r="D41" s="153"/>
      <c r="E41" s="154"/>
      <c r="F41" s="154"/>
      <c r="G41" s="187"/>
      <c r="H41" s="182"/>
      <c r="I41" s="153"/>
      <c r="J41" s="153"/>
      <c r="K41" s="153" t="s">
        <v>363</v>
      </c>
      <c r="L41" s="154" t="s">
        <v>305</v>
      </c>
      <c r="M41" s="185" t="n">
        <v>0.08</v>
      </c>
      <c r="N41" s="155"/>
      <c r="T41" s="166"/>
    </row>
    <row r="42" customFormat="false" ht="15.75" hidden="false" customHeight="false" outlineLevel="0" collapsed="false">
      <c r="B42" s="152"/>
      <c r="C42" s="153"/>
      <c r="D42" s="153" t="s">
        <v>364</v>
      </c>
      <c r="E42" s="154"/>
      <c r="F42" s="154" t="s">
        <v>108</v>
      </c>
      <c r="G42" s="185" t="n">
        <v>3.3</v>
      </c>
      <c r="H42" s="186"/>
      <c r="I42" s="153"/>
      <c r="J42" s="153"/>
      <c r="K42" s="153" t="s">
        <v>365</v>
      </c>
      <c r="L42" s="154" t="s">
        <v>305</v>
      </c>
      <c r="M42" s="185" t="n">
        <v>0.18</v>
      </c>
      <c r="N42" s="155"/>
      <c r="T42" s="166"/>
    </row>
    <row r="43" customFormat="false" ht="15.75" hidden="false" customHeight="false" outlineLevel="0" collapsed="false">
      <c r="B43" s="152"/>
      <c r="C43" s="153" t="s">
        <v>366</v>
      </c>
      <c r="D43" s="153"/>
      <c r="E43" s="154"/>
      <c r="F43" s="154"/>
      <c r="G43" s="187"/>
      <c r="H43" s="186"/>
      <c r="I43" s="153"/>
      <c r="J43" s="153" t="s">
        <v>367</v>
      </c>
      <c r="K43" s="153"/>
      <c r="L43" s="154"/>
      <c r="M43" s="181"/>
      <c r="N43" s="155"/>
      <c r="T43" s="166"/>
    </row>
    <row r="44" customFormat="false" ht="15.75" hidden="false" customHeight="false" outlineLevel="0" collapsed="false">
      <c r="B44" s="152"/>
      <c r="C44" s="153"/>
      <c r="D44" s="153" t="s">
        <v>368</v>
      </c>
      <c r="E44" s="154"/>
      <c r="F44" s="154" t="s">
        <v>108</v>
      </c>
      <c r="G44" s="185" t="n">
        <v>3.5</v>
      </c>
      <c r="H44" s="186"/>
      <c r="I44" s="153"/>
      <c r="J44" s="153"/>
      <c r="K44" s="153" t="s">
        <v>363</v>
      </c>
      <c r="L44" s="154" t="s">
        <v>305</v>
      </c>
      <c r="M44" s="185" t="n">
        <v>0.07</v>
      </c>
      <c r="N44" s="155"/>
      <c r="T44" s="166"/>
    </row>
    <row r="45" customFormat="false" ht="15.75" hidden="false" customHeight="false" outlineLevel="0" collapsed="false">
      <c r="B45" s="152"/>
      <c r="C45" s="171" t="s">
        <v>369</v>
      </c>
      <c r="D45" s="172"/>
      <c r="E45" s="173"/>
      <c r="F45" s="176"/>
      <c r="G45" s="176"/>
      <c r="H45" s="186"/>
      <c r="I45" s="153"/>
      <c r="J45" s="153"/>
      <c r="K45" s="153" t="s">
        <v>365</v>
      </c>
      <c r="L45" s="154" t="s">
        <v>305</v>
      </c>
      <c r="M45" s="185" t="n">
        <v>0.15</v>
      </c>
      <c r="N45" s="155"/>
      <c r="T45" s="166"/>
    </row>
    <row r="46" customFormat="false" ht="15.75" hidden="false" customHeight="false" outlineLevel="0" collapsed="false">
      <c r="B46" s="152"/>
      <c r="C46" s="154"/>
      <c r="D46" s="168" t="s">
        <v>370</v>
      </c>
      <c r="E46" s="154"/>
      <c r="F46" s="154"/>
      <c r="G46" s="154"/>
      <c r="H46" s="188"/>
      <c r="I46" s="153"/>
      <c r="J46" s="153" t="s">
        <v>371</v>
      </c>
      <c r="K46" s="153"/>
      <c r="L46" s="154" t="s">
        <v>305</v>
      </c>
      <c r="M46" s="189" t="n">
        <v>0.079</v>
      </c>
      <c r="N46" s="155"/>
      <c r="T46" s="166"/>
    </row>
    <row r="47" customFormat="false" ht="15.75" hidden="false" customHeight="false" outlineLevel="0" collapsed="false">
      <c r="B47" s="152"/>
      <c r="C47" s="154"/>
      <c r="D47" s="168" t="s">
        <v>372</v>
      </c>
      <c r="E47" s="154"/>
      <c r="F47" s="154"/>
      <c r="G47" s="154"/>
      <c r="H47" s="188"/>
      <c r="I47" s="153"/>
      <c r="J47" s="169" t="s">
        <v>373</v>
      </c>
      <c r="K47" s="153" t="s">
        <v>329</v>
      </c>
      <c r="L47" s="154" t="s">
        <v>171</v>
      </c>
      <c r="M47" s="190" t="n">
        <v>0.000483</v>
      </c>
      <c r="N47" s="155"/>
      <c r="T47" s="166"/>
    </row>
    <row r="48" customFormat="false" ht="15.75" hidden="false" customHeight="false" outlineLevel="0" collapsed="false">
      <c r="B48" s="152"/>
      <c r="C48" s="169" t="s">
        <v>374</v>
      </c>
      <c r="D48" s="153"/>
      <c r="E48" s="153"/>
      <c r="F48" s="153"/>
      <c r="G48" s="191"/>
      <c r="H48" s="165"/>
      <c r="I48" s="153"/>
      <c r="J48" s="153"/>
      <c r="K48" s="153" t="s">
        <v>331</v>
      </c>
      <c r="L48" s="154" t="s">
        <v>171</v>
      </c>
      <c r="M48" s="190" t="n">
        <v>0.000411</v>
      </c>
      <c r="N48" s="155"/>
      <c r="T48" s="166"/>
    </row>
    <row r="49" customFormat="false" ht="15.75" hidden="false" customHeight="false" outlineLevel="0" collapsed="false">
      <c r="B49" s="152"/>
      <c r="C49" s="171" t="s">
        <v>375</v>
      </c>
      <c r="D49" s="172"/>
      <c r="E49" s="173"/>
      <c r="F49" s="176" t="s">
        <v>82</v>
      </c>
      <c r="G49" s="176" t="s">
        <v>235</v>
      </c>
      <c r="H49" s="186"/>
      <c r="I49" s="153"/>
      <c r="J49" s="153"/>
      <c r="K49" s="153" t="s">
        <v>334</v>
      </c>
      <c r="L49" s="154" t="s">
        <v>171</v>
      </c>
      <c r="M49" s="190" t="n">
        <v>0.000543</v>
      </c>
      <c r="N49" s="155"/>
      <c r="T49" s="166"/>
    </row>
    <row r="50" customFormat="false" ht="16.5" hidden="false" customHeight="false" outlineLevel="0" collapsed="false">
      <c r="B50" s="152"/>
      <c r="C50" s="153"/>
      <c r="D50" s="153" t="s">
        <v>359</v>
      </c>
      <c r="E50" s="154"/>
      <c r="F50" s="154" t="s">
        <v>108</v>
      </c>
      <c r="G50" s="185" t="n">
        <v>1.5</v>
      </c>
      <c r="H50" s="137"/>
      <c r="I50" s="171" t="s">
        <v>376</v>
      </c>
      <c r="J50" s="172"/>
      <c r="K50" s="173"/>
      <c r="L50" s="176" t="s">
        <v>82</v>
      </c>
      <c r="M50" s="176" t="s">
        <v>235</v>
      </c>
      <c r="N50" s="155"/>
      <c r="T50" s="166"/>
    </row>
    <row r="51" customFormat="false" ht="15.75" hidden="false" customHeight="false" outlineLevel="0" collapsed="false">
      <c r="B51" s="152"/>
      <c r="C51" s="192" t="s">
        <v>377</v>
      </c>
      <c r="D51" s="192"/>
      <c r="E51" s="192"/>
      <c r="F51" s="192"/>
      <c r="G51" s="192"/>
      <c r="H51" s="186"/>
      <c r="I51" s="153"/>
      <c r="J51" s="169" t="s">
        <v>96</v>
      </c>
      <c r="K51" s="153"/>
      <c r="L51" s="154" t="s">
        <v>97</v>
      </c>
      <c r="M51" s="185" t="n">
        <v>375.96</v>
      </c>
      <c r="N51" s="155"/>
      <c r="T51" s="166"/>
    </row>
    <row r="52" customFormat="false" ht="15.75" hidden="false" customHeight="false" outlineLevel="0" collapsed="false">
      <c r="B52" s="152"/>
      <c r="C52" s="167" t="s">
        <v>378</v>
      </c>
      <c r="D52" s="154"/>
      <c r="E52" s="154"/>
      <c r="F52" s="164" t="s">
        <v>82</v>
      </c>
      <c r="G52" s="164" t="s">
        <v>235</v>
      </c>
      <c r="H52" s="186"/>
      <c r="I52" s="153"/>
      <c r="J52" s="153" t="s">
        <v>379</v>
      </c>
      <c r="K52" s="153"/>
      <c r="L52" s="154" t="s">
        <v>305</v>
      </c>
      <c r="M52" s="185" t="n">
        <v>1.4</v>
      </c>
      <c r="N52" s="155"/>
      <c r="T52" s="166"/>
    </row>
    <row r="53" customFormat="false" ht="15.75" hidden="false" customHeight="false" outlineLevel="0" collapsed="false">
      <c r="B53" s="152"/>
      <c r="C53" s="153"/>
      <c r="D53" s="153" t="s">
        <v>380</v>
      </c>
      <c r="E53" s="154"/>
      <c r="F53" s="154" t="s">
        <v>305</v>
      </c>
      <c r="G53" s="175" t="n">
        <v>6.83</v>
      </c>
      <c r="H53" s="188"/>
      <c r="I53" s="153"/>
      <c r="J53" s="153" t="s">
        <v>367</v>
      </c>
      <c r="K53" s="153"/>
      <c r="L53" s="154" t="s">
        <v>305</v>
      </c>
      <c r="M53" s="185" t="n">
        <v>1.14</v>
      </c>
      <c r="N53" s="155"/>
      <c r="T53" s="166"/>
    </row>
    <row r="54" customFormat="false" ht="16.5" hidden="false" customHeight="false" outlineLevel="0" collapsed="false">
      <c r="B54" s="152"/>
      <c r="C54" s="153"/>
      <c r="D54" s="153" t="s">
        <v>373</v>
      </c>
      <c r="E54" s="154"/>
      <c r="F54" s="154" t="s">
        <v>171</v>
      </c>
      <c r="G54" s="177" t="n">
        <v>0.072</v>
      </c>
      <c r="H54" s="188"/>
      <c r="I54" s="153"/>
      <c r="J54" s="153" t="s">
        <v>371</v>
      </c>
      <c r="K54" s="153"/>
      <c r="L54" s="154" t="s">
        <v>305</v>
      </c>
      <c r="M54" s="193" t="n">
        <v>0.215</v>
      </c>
      <c r="N54" s="155"/>
      <c r="T54" s="166"/>
    </row>
    <row r="55" customFormat="false" ht="16.5" hidden="false" customHeight="false" outlineLevel="0" collapsed="false">
      <c r="B55" s="194"/>
      <c r="C55" s="183" t="s">
        <v>381</v>
      </c>
      <c r="D55" s="183"/>
      <c r="E55" s="183"/>
      <c r="F55" s="183"/>
      <c r="G55" s="183"/>
      <c r="H55" s="165"/>
      <c r="I55" s="153"/>
      <c r="J55" s="169" t="s">
        <v>373</v>
      </c>
      <c r="K55" s="153" t="s">
        <v>329</v>
      </c>
      <c r="L55" s="154" t="s">
        <v>171</v>
      </c>
      <c r="M55" s="190" t="n">
        <v>0.001307</v>
      </c>
      <c r="N55" s="155"/>
      <c r="T55" s="166"/>
    </row>
    <row r="56" customFormat="false" ht="15.75" hidden="false" customHeight="false" outlineLevel="0" collapsed="false">
      <c r="B56" s="152"/>
      <c r="C56" s="169" t="s">
        <v>382</v>
      </c>
      <c r="D56" s="168"/>
      <c r="E56" s="168"/>
      <c r="F56" s="153"/>
      <c r="G56" s="153"/>
      <c r="H56" s="186"/>
      <c r="I56" s="153"/>
      <c r="J56" s="153"/>
      <c r="K56" s="153" t="s">
        <v>331</v>
      </c>
      <c r="L56" s="154" t="s">
        <v>171</v>
      </c>
      <c r="M56" s="190" t="n">
        <v>0.001113</v>
      </c>
      <c r="N56" s="155"/>
      <c r="T56" s="166"/>
    </row>
    <row r="57" customFormat="false" ht="15.75" hidden="false" customHeight="false" outlineLevel="0" collapsed="false">
      <c r="B57" s="152"/>
      <c r="C57" s="171" t="s">
        <v>358</v>
      </c>
      <c r="D57" s="172"/>
      <c r="E57" s="195"/>
      <c r="F57" s="176" t="s">
        <v>82</v>
      </c>
      <c r="G57" s="176" t="s">
        <v>235</v>
      </c>
      <c r="H57" s="186"/>
      <c r="I57" s="153"/>
      <c r="J57" s="153"/>
      <c r="K57" s="153" t="s">
        <v>334</v>
      </c>
      <c r="L57" s="154" t="s">
        <v>171</v>
      </c>
      <c r="M57" s="190" t="n">
        <v>0.001469</v>
      </c>
      <c r="N57" s="155"/>
      <c r="T57" s="166"/>
    </row>
    <row r="58" customFormat="false" ht="15.75" hidden="false" customHeight="false" outlineLevel="0" collapsed="false">
      <c r="B58" s="152"/>
      <c r="C58" s="153"/>
      <c r="D58" s="169" t="s">
        <v>96</v>
      </c>
      <c r="E58" s="153"/>
      <c r="F58" s="154" t="s">
        <v>97</v>
      </c>
      <c r="G58" s="163" t="n">
        <v>429.67</v>
      </c>
      <c r="H58" s="137"/>
      <c r="I58" s="171" t="s">
        <v>383</v>
      </c>
      <c r="J58" s="172"/>
      <c r="K58" s="173"/>
      <c r="L58" s="176" t="s">
        <v>82</v>
      </c>
      <c r="M58" s="176" t="s">
        <v>235</v>
      </c>
      <c r="N58" s="155"/>
      <c r="T58" s="166"/>
    </row>
    <row r="59" customFormat="false" ht="15.75" hidden="false" customHeight="false" outlineLevel="0" collapsed="false">
      <c r="B59" s="152"/>
      <c r="C59" s="153"/>
      <c r="D59" s="153" t="s">
        <v>384</v>
      </c>
      <c r="E59" s="153"/>
      <c r="F59" s="154"/>
      <c r="G59" s="169"/>
      <c r="H59" s="186"/>
      <c r="I59" s="153"/>
      <c r="J59" s="169" t="s">
        <v>96</v>
      </c>
      <c r="K59" s="153"/>
      <c r="L59" s="154" t="s">
        <v>97</v>
      </c>
      <c r="M59" s="185" t="n">
        <v>300.77</v>
      </c>
      <c r="N59" s="155"/>
      <c r="T59" s="166"/>
    </row>
    <row r="60" customFormat="false" ht="15.75" hidden="false" customHeight="false" outlineLevel="0" collapsed="false">
      <c r="B60" s="152"/>
      <c r="C60" s="153"/>
      <c r="D60" s="153"/>
      <c r="E60" s="153" t="s">
        <v>363</v>
      </c>
      <c r="F60" s="154" t="s">
        <v>305</v>
      </c>
      <c r="G60" s="163" t="n">
        <v>0.08</v>
      </c>
      <c r="H60" s="188"/>
      <c r="I60" s="153"/>
      <c r="J60" s="153" t="s">
        <v>379</v>
      </c>
      <c r="K60" s="153"/>
      <c r="L60" s="154" t="s">
        <v>305</v>
      </c>
      <c r="M60" s="185" t="n">
        <v>3.48</v>
      </c>
      <c r="N60" s="155"/>
      <c r="T60" s="166"/>
    </row>
    <row r="61" customFormat="false" ht="15.75" hidden="false" customHeight="false" outlineLevel="0" collapsed="false">
      <c r="B61" s="152"/>
      <c r="C61" s="153"/>
      <c r="D61" s="153"/>
      <c r="E61" s="153" t="s">
        <v>365</v>
      </c>
      <c r="F61" s="154" t="s">
        <v>305</v>
      </c>
      <c r="G61" s="163" t="n">
        <v>0.18</v>
      </c>
      <c r="H61" s="188"/>
      <c r="I61" s="153"/>
      <c r="J61" s="153" t="s">
        <v>367</v>
      </c>
      <c r="K61" s="153"/>
      <c r="L61" s="154" t="s">
        <v>305</v>
      </c>
      <c r="M61" s="185" t="n">
        <v>2.84</v>
      </c>
      <c r="N61" s="155"/>
      <c r="T61" s="166"/>
    </row>
    <row r="62" customFormat="false" ht="15.75" hidden="false" customHeight="false" outlineLevel="0" collapsed="false">
      <c r="B62" s="152"/>
      <c r="C62" s="153"/>
      <c r="D62" s="153" t="s">
        <v>385</v>
      </c>
      <c r="E62" s="153"/>
      <c r="F62" s="154"/>
      <c r="G62" s="153"/>
      <c r="H62" s="188"/>
      <c r="I62" s="153"/>
      <c r="J62" s="153" t="s">
        <v>371</v>
      </c>
      <c r="K62" s="153"/>
      <c r="L62" s="154" t="s">
        <v>305</v>
      </c>
      <c r="M62" s="189" t="n">
        <v>0.436</v>
      </c>
      <c r="N62" s="155"/>
      <c r="T62" s="166"/>
    </row>
    <row r="63" customFormat="false" ht="15.75" hidden="false" customHeight="false" outlineLevel="0" collapsed="false">
      <c r="B63" s="152"/>
      <c r="C63" s="153"/>
      <c r="D63" s="153"/>
      <c r="E63" s="153" t="s">
        <v>363</v>
      </c>
      <c r="F63" s="154" t="s">
        <v>305</v>
      </c>
      <c r="G63" s="163" t="n">
        <v>0.07</v>
      </c>
      <c r="H63" s="186"/>
      <c r="I63" s="153"/>
      <c r="J63" s="169" t="s">
        <v>373</v>
      </c>
      <c r="K63" s="153" t="s">
        <v>329</v>
      </c>
      <c r="L63" s="154" t="s">
        <v>171</v>
      </c>
      <c r="M63" s="190" t="n">
        <v>0.002755</v>
      </c>
      <c r="N63" s="155"/>
      <c r="T63" s="166"/>
    </row>
    <row r="64" customFormat="false" ht="15.75" hidden="false" customHeight="false" outlineLevel="0" collapsed="false">
      <c r="B64" s="152"/>
      <c r="C64" s="153"/>
      <c r="D64" s="153"/>
      <c r="E64" s="153" t="s">
        <v>365</v>
      </c>
      <c r="F64" s="154" t="s">
        <v>305</v>
      </c>
      <c r="G64" s="163" t="n">
        <v>0.15</v>
      </c>
      <c r="H64" s="186"/>
      <c r="I64" s="153"/>
      <c r="J64" s="153"/>
      <c r="K64" s="153" t="s">
        <v>331</v>
      </c>
      <c r="L64" s="154" t="s">
        <v>171</v>
      </c>
      <c r="M64" s="190" t="n">
        <v>0.002347</v>
      </c>
      <c r="N64" s="155"/>
      <c r="T64" s="166"/>
    </row>
    <row r="65" customFormat="false" ht="15.75" hidden="false" customHeight="false" outlineLevel="0" collapsed="false">
      <c r="B65" s="152"/>
      <c r="C65" s="153"/>
      <c r="D65" s="153" t="s">
        <v>326</v>
      </c>
      <c r="E65" s="153"/>
      <c r="F65" s="154" t="s">
        <v>305</v>
      </c>
      <c r="G65" s="163" t="n">
        <v>3.11</v>
      </c>
      <c r="H65" s="186"/>
      <c r="I65" s="153"/>
      <c r="J65" s="153"/>
      <c r="K65" s="153" t="s">
        <v>334</v>
      </c>
      <c r="L65" s="154" t="s">
        <v>171</v>
      </c>
      <c r="M65" s="190" t="n">
        <v>0.003097</v>
      </c>
      <c r="N65" s="155"/>
      <c r="O65" s="153"/>
      <c r="P65" s="153"/>
      <c r="Q65" s="153"/>
      <c r="R65" s="154"/>
      <c r="S65" s="153"/>
      <c r="T65" s="166"/>
    </row>
    <row r="66" customFormat="false" ht="15.75" hidden="false" customHeight="false" outlineLevel="0" collapsed="false">
      <c r="B66" s="152"/>
      <c r="C66" s="153"/>
      <c r="D66" s="169" t="s">
        <v>328</v>
      </c>
      <c r="E66" s="153" t="s">
        <v>329</v>
      </c>
      <c r="F66" s="154" t="s">
        <v>171</v>
      </c>
      <c r="G66" s="170" t="n">
        <v>0.0289</v>
      </c>
      <c r="H66" s="137"/>
      <c r="I66" s="171" t="s">
        <v>386</v>
      </c>
      <c r="J66" s="172"/>
      <c r="K66" s="173"/>
      <c r="L66" s="176" t="s">
        <v>82</v>
      </c>
      <c r="M66" s="176" t="s">
        <v>235</v>
      </c>
      <c r="N66" s="155"/>
      <c r="X66" s="145"/>
      <c r="Y66" s="145"/>
    </row>
    <row r="67" customFormat="false" ht="15.75" hidden="false" customHeight="false" outlineLevel="0" collapsed="false">
      <c r="B67" s="152"/>
      <c r="C67" s="153"/>
      <c r="D67" s="153"/>
      <c r="E67" s="153" t="s">
        <v>331</v>
      </c>
      <c r="F67" s="154" t="s">
        <v>171</v>
      </c>
      <c r="G67" s="170" t="n">
        <v>0.0246</v>
      </c>
      <c r="H67" s="186"/>
      <c r="I67" s="153"/>
      <c r="J67" s="169" t="s">
        <v>96</v>
      </c>
      <c r="K67" s="153"/>
      <c r="L67" s="154" t="s">
        <v>97</v>
      </c>
      <c r="M67" s="185" t="n">
        <v>134.27</v>
      </c>
      <c r="N67" s="155"/>
      <c r="U67" s="145" t="s">
        <v>271</v>
      </c>
    </row>
    <row r="68" customFormat="false" ht="15.75" hidden="false" customHeight="false" outlineLevel="0" collapsed="false">
      <c r="B68" s="152"/>
      <c r="C68" s="153"/>
      <c r="D68" s="153"/>
      <c r="E68" s="153" t="s">
        <v>334</v>
      </c>
      <c r="F68" s="154" t="s">
        <v>171</v>
      </c>
      <c r="G68" s="170" t="n">
        <v>0.0325</v>
      </c>
      <c r="H68" s="188"/>
      <c r="I68" s="153"/>
      <c r="J68" s="153" t="s">
        <v>379</v>
      </c>
      <c r="K68" s="153"/>
      <c r="L68" s="154" t="s">
        <v>305</v>
      </c>
      <c r="M68" s="185" t="n">
        <v>5.45</v>
      </c>
      <c r="N68" s="155"/>
    </row>
    <row r="69" customFormat="false" ht="15.75" hidden="false" customHeight="false" outlineLevel="0" collapsed="false">
      <c r="B69" s="152"/>
      <c r="C69" s="171" t="s">
        <v>376</v>
      </c>
      <c r="D69" s="172"/>
      <c r="E69" s="195"/>
      <c r="F69" s="176" t="s">
        <v>82</v>
      </c>
      <c r="G69" s="176" t="s">
        <v>235</v>
      </c>
      <c r="H69" s="188"/>
      <c r="I69" s="153"/>
      <c r="J69" s="153" t="s">
        <v>367</v>
      </c>
      <c r="K69" s="153"/>
      <c r="L69" s="154" t="s">
        <v>305</v>
      </c>
      <c r="M69" s="185" t="n">
        <v>4.46</v>
      </c>
      <c r="N69" s="155"/>
    </row>
    <row r="70" customFormat="false" ht="15.75" hidden="false" customHeight="false" outlineLevel="0" collapsed="false">
      <c r="B70" s="152"/>
      <c r="C70" s="153"/>
      <c r="D70" s="169" t="s">
        <v>96</v>
      </c>
      <c r="E70" s="153"/>
      <c r="F70" s="154" t="s">
        <v>97</v>
      </c>
      <c r="G70" s="163" t="n">
        <v>375.96</v>
      </c>
      <c r="H70" s="188"/>
      <c r="I70" s="153"/>
      <c r="J70" s="153" t="s">
        <v>371</v>
      </c>
      <c r="K70" s="153"/>
      <c r="L70" s="154" t="s">
        <v>305</v>
      </c>
      <c r="M70" s="189" t="n">
        <v>0.554</v>
      </c>
      <c r="N70" s="155"/>
    </row>
    <row r="71" customFormat="false" ht="15.75" hidden="false" customHeight="false" outlineLevel="0" collapsed="false">
      <c r="B71" s="152"/>
      <c r="C71" s="153"/>
      <c r="D71" s="153" t="s">
        <v>387</v>
      </c>
      <c r="E71" s="153"/>
      <c r="F71" s="154" t="s">
        <v>305</v>
      </c>
      <c r="G71" s="163" t="n">
        <v>1.4</v>
      </c>
      <c r="H71" s="186"/>
      <c r="I71" s="153"/>
      <c r="J71" s="169" t="s">
        <v>373</v>
      </c>
      <c r="K71" s="153" t="s">
        <v>329</v>
      </c>
      <c r="L71" s="154" t="s">
        <v>171</v>
      </c>
      <c r="M71" s="190" t="n">
        <v>0.003664</v>
      </c>
      <c r="N71" s="155"/>
    </row>
    <row r="72" customFormat="false" ht="15.75" hidden="false" customHeight="false" outlineLevel="0" collapsed="false">
      <c r="B72" s="152"/>
      <c r="C72" s="153"/>
      <c r="D72" s="153" t="s">
        <v>385</v>
      </c>
      <c r="E72" s="153"/>
      <c r="F72" s="154" t="s">
        <v>305</v>
      </c>
      <c r="G72" s="163" t="n">
        <v>1.14</v>
      </c>
      <c r="H72" s="186"/>
      <c r="I72" s="153"/>
      <c r="J72" s="153"/>
      <c r="K72" s="153" t="s">
        <v>331</v>
      </c>
      <c r="L72" s="154" t="s">
        <v>171</v>
      </c>
      <c r="M72" s="190" t="n">
        <v>0.003121</v>
      </c>
      <c r="N72" s="155"/>
    </row>
    <row r="73" customFormat="false" ht="16.5" hidden="false" customHeight="false" outlineLevel="0" collapsed="false">
      <c r="B73" s="152"/>
      <c r="C73" s="153"/>
      <c r="D73" s="153" t="s">
        <v>326</v>
      </c>
      <c r="E73" s="153"/>
      <c r="F73" s="154" t="s">
        <v>305</v>
      </c>
      <c r="G73" s="163" t="n">
        <v>3.24</v>
      </c>
      <c r="H73" s="186"/>
      <c r="I73" s="153"/>
      <c r="J73" s="153"/>
      <c r="K73" s="153" t="s">
        <v>334</v>
      </c>
      <c r="L73" s="154" t="s">
        <v>171</v>
      </c>
      <c r="M73" s="190" t="n">
        <v>0.004119</v>
      </c>
      <c r="N73" s="155"/>
    </row>
    <row r="74" customFormat="false" ht="15.75" hidden="false" customHeight="false" outlineLevel="0" collapsed="false">
      <c r="B74" s="152"/>
      <c r="C74" s="153"/>
      <c r="D74" s="169" t="s">
        <v>328</v>
      </c>
      <c r="E74" s="153" t="s">
        <v>329</v>
      </c>
      <c r="F74" s="154" t="s">
        <v>171</v>
      </c>
      <c r="G74" s="170" t="n">
        <v>0.0297</v>
      </c>
      <c r="H74" s="196"/>
      <c r="I74" s="197" t="s">
        <v>388</v>
      </c>
      <c r="J74" s="197"/>
      <c r="K74" s="197"/>
      <c r="L74" s="197"/>
      <c r="M74" s="197"/>
      <c r="N74" s="155"/>
    </row>
    <row r="75" customFormat="false" ht="15.75" hidden="false" customHeight="false" outlineLevel="0" collapsed="false">
      <c r="B75" s="152"/>
      <c r="C75" s="153"/>
      <c r="D75" s="153"/>
      <c r="E75" s="153" t="s">
        <v>331</v>
      </c>
      <c r="F75" s="154" t="s">
        <v>171</v>
      </c>
      <c r="G75" s="170" t="n">
        <v>0.0253</v>
      </c>
      <c r="H75" s="186"/>
      <c r="I75" s="198" t="s">
        <v>389</v>
      </c>
      <c r="J75" s="198"/>
      <c r="K75" s="198"/>
      <c r="L75" s="198"/>
      <c r="M75" s="198"/>
      <c r="N75" s="155"/>
    </row>
    <row r="76" customFormat="false" ht="16.5" hidden="false" customHeight="false" outlineLevel="0" collapsed="false">
      <c r="B76" s="152"/>
      <c r="C76" s="153"/>
      <c r="D76" s="153"/>
      <c r="E76" s="153" t="s">
        <v>334</v>
      </c>
      <c r="F76" s="154" t="s">
        <v>171</v>
      </c>
      <c r="G76" s="170" t="n">
        <v>0.0334</v>
      </c>
      <c r="H76" s="199"/>
      <c r="I76" s="200" t="s">
        <v>390</v>
      </c>
      <c r="J76" s="200"/>
      <c r="K76" s="200"/>
      <c r="L76" s="200"/>
      <c r="M76" s="200"/>
      <c r="N76" s="155"/>
    </row>
    <row r="77" customFormat="false" ht="15.75" hidden="false" customHeight="false" outlineLevel="0" collapsed="false">
      <c r="B77" s="152"/>
      <c r="C77" s="171" t="s">
        <v>336</v>
      </c>
      <c r="D77" s="172"/>
      <c r="E77" s="195"/>
      <c r="F77" s="176" t="s">
        <v>82</v>
      </c>
      <c r="G77" s="176" t="s">
        <v>235</v>
      </c>
      <c r="H77" s="137"/>
      <c r="I77" s="171" t="s">
        <v>391</v>
      </c>
      <c r="J77" s="172"/>
      <c r="K77" s="173"/>
      <c r="L77" s="176" t="s">
        <v>82</v>
      </c>
      <c r="M77" s="176" t="s">
        <v>235</v>
      </c>
      <c r="N77" s="155"/>
    </row>
    <row r="78" customFormat="false" ht="15.75" hidden="false" customHeight="false" outlineLevel="0" collapsed="false">
      <c r="B78" s="152"/>
      <c r="C78" s="153"/>
      <c r="D78" s="169" t="s">
        <v>96</v>
      </c>
      <c r="E78" s="153"/>
      <c r="F78" s="154" t="s">
        <v>97</v>
      </c>
      <c r="G78" s="163" t="n">
        <v>300.77</v>
      </c>
      <c r="H78" s="186"/>
      <c r="I78" s="153"/>
      <c r="J78" s="169" t="s">
        <v>96</v>
      </c>
      <c r="K78" s="153"/>
      <c r="L78" s="154" t="s">
        <v>97</v>
      </c>
      <c r="M78" s="185" t="n">
        <v>375.96</v>
      </c>
      <c r="N78" s="155"/>
    </row>
    <row r="79" customFormat="false" ht="15.75" hidden="false" customHeight="false" outlineLevel="0" collapsed="false">
      <c r="B79" s="152"/>
      <c r="C79" s="153"/>
      <c r="D79" s="153" t="s">
        <v>387</v>
      </c>
      <c r="E79" s="153"/>
      <c r="F79" s="154" t="s">
        <v>305</v>
      </c>
      <c r="G79" s="163" t="n">
        <v>3.48</v>
      </c>
      <c r="H79" s="186"/>
      <c r="I79" s="153"/>
      <c r="J79" s="153" t="s">
        <v>379</v>
      </c>
      <c r="K79" s="153"/>
      <c r="L79" s="154" t="s">
        <v>305</v>
      </c>
      <c r="M79" s="185" t="n">
        <v>1.13</v>
      </c>
      <c r="N79" s="155"/>
    </row>
    <row r="80" customFormat="false" ht="15.75" hidden="false" customHeight="false" outlineLevel="0" collapsed="false">
      <c r="B80" s="152"/>
      <c r="C80" s="153"/>
      <c r="D80" s="153" t="s">
        <v>385</v>
      </c>
      <c r="E80" s="153"/>
      <c r="F80" s="154" t="s">
        <v>305</v>
      </c>
      <c r="G80" s="163" t="n">
        <v>2.84</v>
      </c>
      <c r="H80" s="188"/>
      <c r="I80" s="153"/>
      <c r="J80" s="153" t="s">
        <v>367</v>
      </c>
      <c r="K80" s="153"/>
      <c r="L80" s="154" t="s">
        <v>305</v>
      </c>
      <c r="M80" s="185" t="n">
        <v>0.93</v>
      </c>
      <c r="N80" s="155"/>
    </row>
    <row r="81" customFormat="false" ht="15.75" hidden="false" customHeight="false" outlineLevel="0" collapsed="false">
      <c r="B81" s="152"/>
      <c r="C81" s="153"/>
      <c r="D81" s="153" t="s">
        <v>326</v>
      </c>
      <c r="E81" s="153"/>
      <c r="F81" s="154" t="s">
        <v>305</v>
      </c>
      <c r="G81" s="163" t="n">
        <v>3.47</v>
      </c>
      <c r="H81" s="188"/>
      <c r="I81" s="153"/>
      <c r="J81" s="153" t="s">
        <v>371</v>
      </c>
      <c r="K81" s="153"/>
      <c r="L81" s="154" t="s">
        <v>305</v>
      </c>
      <c r="M81" s="193" t="n">
        <v>0.136</v>
      </c>
      <c r="N81" s="155"/>
    </row>
    <row r="82" customFormat="false" ht="15.75" hidden="false" customHeight="false" outlineLevel="0" collapsed="false">
      <c r="B82" s="152"/>
      <c r="C82" s="153"/>
      <c r="D82" s="169" t="s">
        <v>328</v>
      </c>
      <c r="E82" s="153" t="s">
        <v>329</v>
      </c>
      <c r="F82" s="154" t="s">
        <v>171</v>
      </c>
      <c r="G82" s="170" t="n">
        <v>0.0312</v>
      </c>
      <c r="H82" s="165"/>
      <c r="I82" s="153"/>
      <c r="J82" s="169" t="s">
        <v>373</v>
      </c>
      <c r="K82" s="153" t="s">
        <v>329</v>
      </c>
      <c r="L82" s="154" t="s">
        <v>171</v>
      </c>
      <c r="M82" s="190" t="n">
        <v>0.000824</v>
      </c>
      <c r="N82" s="155"/>
    </row>
    <row r="83" customFormat="false" ht="15.75" hidden="false" customHeight="false" outlineLevel="0" collapsed="false">
      <c r="B83" s="152"/>
      <c r="C83" s="153"/>
      <c r="D83" s="153"/>
      <c r="E83" s="153" t="s">
        <v>331</v>
      </c>
      <c r="F83" s="154" t="s">
        <v>171</v>
      </c>
      <c r="G83" s="170" t="n">
        <v>0.0265</v>
      </c>
      <c r="H83" s="186"/>
      <c r="I83" s="153"/>
      <c r="J83" s="153"/>
      <c r="K83" s="153" t="s">
        <v>331</v>
      </c>
      <c r="L83" s="154" t="s">
        <v>171</v>
      </c>
      <c r="M83" s="190" t="n">
        <v>0.000702</v>
      </c>
      <c r="N83" s="155"/>
    </row>
    <row r="84" customFormat="false" ht="15.75" hidden="false" customHeight="false" outlineLevel="0" collapsed="false">
      <c r="B84" s="152"/>
      <c r="C84" s="153"/>
      <c r="D84" s="153"/>
      <c r="E84" s="153" t="s">
        <v>334</v>
      </c>
      <c r="F84" s="154" t="s">
        <v>171</v>
      </c>
      <c r="G84" s="170" t="n">
        <v>0.035</v>
      </c>
      <c r="H84" s="186"/>
      <c r="I84" s="153"/>
      <c r="J84" s="153"/>
      <c r="K84" s="153" t="s">
        <v>334</v>
      </c>
      <c r="L84" s="154" t="s">
        <v>171</v>
      </c>
      <c r="M84" s="190" t="n">
        <v>0.000926</v>
      </c>
      <c r="N84" s="155"/>
    </row>
    <row r="85" customFormat="false" ht="15.75" hidden="false" customHeight="false" outlineLevel="0" collapsed="false">
      <c r="B85" s="152"/>
      <c r="C85" s="171" t="s">
        <v>386</v>
      </c>
      <c r="D85" s="172"/>
      <c r="E85" s="195"/>
      <c r="F85" s="176" t="s">
        <v>82</v>
      </c>
      <c r="G85" s="176" t="s">
        <v>235</v>
      </c>
      <c r="H85" s="137"/>
      <c r="I85" s="171" t="s">
        <v>392</v>
      </c>
      <c r="J85" s="172"/>
      <c r="K85" s="173"/>
      <c r="L85" s="176" t="s">
        <v>82</v>
      </c>
      <c r="M85" s="176" t="s">
        <v>235</v>
      </c>
      <c r="N85" s="155"/>
    </row>
    <row r="86" customFormat="false" ht="15.75" hidden="false" customHeight="false" outlineLevel="0" collapsed="false">
      <c r="B86" s="152"/>
      <c r="C86" s="153"/>
      <c r="D86" s="169" t="s">
        <v>96</v>
      </c>
      <c r="E86" s="153"/>
      <c r="F86" s="154" t="s">
        <v>97</v>
      </c>
      <c r="G86" s="163" t="n">
        <v>134.27</v>
      </c>
      <c r="H86" s="186"/>
      <c r="I86" s="153"/>
      <c r="J86" s="169" t="s">
        <v>96</v>
      </c>
      <c r="K86" s="153"/>
      <c r="L86" s="154" t="s">
        <v>97</v>
      </c>
      <c r="M86" s="185" t="n">
        <v>300.77</v>
      </c>
      <c r="N86" s="155"/>
    </row>
    <row r="87" customFormat="false" ht="15.75" hidden="false" customHeight="false" outlineLevel="0" collapsed="false">
      <c r="B87" s="152"/>
      <c r="C87" s="153"/>
      <c r="D87" s="153" t="s">
        <v>387</v>
      </c>
      <c r="E87" s="153"/>
      <c r="F87" s="154" t="s">
        <v>305</v>
      </c>
      <c r="G87" s="163" t="n">
        <v>5.45</v>
      </c>
      <c r="H87" s="188"/>
      <c r="I87" s="153"/>
      <c r="J87" s="153" t="s">
        <v>379</v>
      </c>
      <c r="K87" s="153"/>
      <c r="L87" s="154" t="s">
        <v>305</v>
      </c>
      <c r="M87" s="185" t="n">
        <v>2.08</v>
      </c>
      <c r="N87" s="155"/>
    </row>
    <row r="88" customFormat="false" ht="15.75" hidden="false" customHeight="false" outlineLevel="0" collapsed="false">
      <c r="B88" s="152"/>
      <c r="C88" s="153"/>
      <c r="D88" s="153" t="s">
        <v>385</v>
      </c>
      <c r="E88" s="153"/>
      <c r="F88" s="154" t="s">
        <v>305</v>
      </c>
      <c r="G88" s="163" t="n">
        <v>4.46</v>
      </c>
      <c r="H88" s="188"/>
      <c r="I88" s="153"/>
      <c r="J88" s="153" t="s">
        <v>367</v>
      </c>
      <c r="K88" s="153"/>
      <c r="L88" s="154" t="s">
        <v>305</v>
      </c>
      <c r="M88" s="185" t="n">
        <v>1.7</v>
      </c>
      <c r="N88" s="155"/>
    </row>
    <row r="89" customFormat="false" ht="15.75" hidden="false" customHeight="false" outlineLevel="0" collapsed="false">
      <c r="B89" s="152"/>
      <c r="C89" s="153"/>
      <c r="D89" s="153" t="s">
        <v>326</v>
      </c>
      <c r="E89" s="153"/>
      <c r="F89" s="154" t="s">
        <v>305</v>
      </c>
      <c r="G89" s="163" t="n">
        <v>3.58</v>
      </c>
      <c r="H89" s="188"/>
      <c r="I89" s="153"/>
      <c r="J89" s="153" t="s">
        <v>371</v>
      </c>
      <c r="K89" s="153"/>
      <c r="L89" s="154" t="s">
        <v>305</v>
      </c>
      <c r="M89" s="189" t="n">
        <v>0.221</v>
      </c>
      <c r="N89" s="155"/>
    </row>
    <row r="90" customFormat="false" ht="15.75" hidden="false" customHeight="false" outlineLevel="0" collapsed="false">
      <c r="B90" s="152"/>
      <c r="C90" s="153"/>
      <c r="D90" s="169" t="s">
        <v>328</v>
      </c>
      <c r="E90" s="153" t="s">
        <v>329</v>
      </c>
      <c r="F90" s="154" t="s">
        <v>171</v>
      </c>
      <c r="G90" s="170" t="n">
        <v>0.0321</v>
      </c>
      <c r="H90" s="186"/>
      <c r="I90" s="153"/>
      <c r="J90" s="169" t="s">
        <v>373</v>
      </c>
      <c r="K90" s="153" t="s">
        <v>329</v>
      </c>
      <c r="L90" s="154" t="s">
        <v>171</v>
      </c>
      <c r="M90" s="190" t="n">
        <v>0.001449</v>
      </c>
      <c r="N90" s="155"/>
    </row>
    <row r="91" customFormat="false" ht="15.75" hidden="false" customHeight="false" outlineLevel="0" collapsed="false">
      <c r="B91" s="152"/>
      <c r="C91" s="153"/>
      <c r="D91" s="153"/>
      <c r="E91" s="153" t="s">
        <v>331</v>
      </c>
      <c r="F91" s="154" t="s">
        <v>171</v>
      </c>
      <c r="G91" s="170" t="n">
        <v>0.0273</v>
      </c>
      <c r="H91" s="186"/>
      <c r="I91" s="153"/>
      <c r="J91" s="153"/>
      <c r="K91" s="153" t="s">
        <v>331</v>
      </c>
      <c r="L91" s="154" t="s">
        <v>171</v>
      </c>
      <c r="M91" s="190" t="n">
        <v>0.001234</v>
      </c>
      <c r="N91" s="155"/>
    </row>
    <row r="92" customFormat="false" ht="15.75" hidden="false" customHeight="false" outlineLevel="0" collapsed="false">
      <c r="B92" s="152"/>
      <c r="C92" s="153"/>
      <c r="D92" s="153"/>
      <c r="E92" s="153" t="s">
        <v>334</v>
      </c>
      <c r="F92" s="154" t="s">
        <v>171</v>
      </c>
      <c r="G92" s="170" t="n">
        <v>0.036</v>
      </c>
      <c r="H92" s="186"/>
      <c r="I92" s="153"/>
      <c r="J92" s="153"/>
      <c r="K92" s="153" t="s">
        <v>334</v>
      </c>
      <c r="L92" s="154" t="s">
        <v>171</v>
      </c>
      <c r="M92" s="190" t="n">
        <v>0.001628</v>
      </c>
      <c r="N92" s="155"/>
    </row>
    <row r="93" customFormat="false" ht="16.5" hidden="false" customHeight="false" outlineLevel="0" collapsed="false">
      <c r="B93" s="152"/>
      <c r="C93" s="153"/>
      <c r="D93" s="153"/>
      <c r="E93" s="153"/>
      <c r="F93" s="154"/>
      <c r="G93" s="201"/>
      <c r="H93" s="137"/>
      <c r="I93" s="171" t="s">
        <v>393</v>
      </c>
      <c r="J93" s="172"/>
      <c r="K93" s="173"/>
      <c r="L93" s="176" t="s">
        <v>82</v>
      </c>
      <c r="M93" s="176" t="s">
        <v>235</v>
      </c>
      <c r="N93" s="155"/>
    </row>
    <row r="94" customFormat="false" ht="15.75" hidden="false" customHeight="false" outlineLevel="0" collapsed="false">
      <c r="B94" s="152"/>
      <c r="C94" s="192" t="s">
        <v>394</v>
      </c>
      <c r="D94" s="192"/>
      <c r="E94" s="192"/>
      <c r="F94" s="192"/>
      <c r="G94" s="192"/>
      <c r="H94" s="186"/>
      <c r="I94" s="153"/>
      <c r="J94" s="169" t="s">
        <v>96</v>
      </c>
      <c r="K94" s="153"/>
      <c r="L94" s="154" t="s">
        <v>97</v>
      </c>
      <c r="M94" s="185" t="n">
        <v>134.27</v>
      </c>
      <c r="N94" s="155"/>
    </row>
    <row r="95" customFormat="false" ht="15.75" hidden="false" customHeight="false" outlineLevel="0" collapsed="false">
      <c r="B95" s="152"/>
      <c r="C95" s="153"/>
      <c r="D95" s="169" t="s">
        <v>395</v>
      </c>
      <c r="E95" s="153"/>
      <c r="F95" s="169" t="s">
        <v>82</v>
      </c>
      <c r="G95" s="169" t="s">
        <v>235</v>
      </c>
      <c r="H95" s="188"/>
      <c r="I95" s="153"/>
      <c r="J95" s="153" t="s">
        <v>379</v>
      </c>
      <c r="K95" s="153"/>
      <c r="L95" s="154" t="s">
        <v>305</v>
      </c>
      <c r="M95" s="185" t="n">
        <v>1.98</v>
      </c>
      <c r="N95" s="155"/>
    </row>
    <row r="96" customFormat="false" ht="16.5" hidden="false" customHeight="false" outlineLevel="0" collapsed="false">
      <c r="B96" s="152"/>
      <c r="C96" s="153"/>
      <c r="D96" s="153" t="s">
        <v>396</v>
      </c>
      <c r="E96" s="153"/>
      <c r="F96" s="154" t="s">
        <v>171</v>
      </c>
      <c r="G96" s="170" t="n">
        <v>0.1403</v>
      </c>
      <c r="H96" s="188"/>
      <c r="I96" s="153"/>
      <c r="J96" s="153" t="s">
        <v>367</v>
      </c>
      <c r="K96" s="153"/>
      <c r="L96" s="154" t="s">
        <v>305</v>
      </c>
      <c r="M96" s="185" t="n">
        <v>1.62</v>
      </c>
      <c r="N96" s="155"/>
    </row>
    <row r="97" customFormat="false" ht="15.75" hidden="false" customHeight="false" outlineLevel="0" collapsed="false">
      <c r="B97" s="152"/>
      <c r="C97" s="192" t="s">
        <v>397</v>
      </c>
      <c r="D97" s="192"/>
      <c r="E97" s="192"/>
      <c r="F97" s="192"/>
      <c r="G97" s="192"/>
      <c r="H97" s="188"/>
      <c r="I97" s="153"/>
      <c r="J97" s="153" t="s">
        <v>371</v>
      </c>
      <c r="K97" s="153"/>
      <c r="L97" s="154" t="s">
        <v>305</v>
      </c>
      <c r="M97" s="189" t="n">
        <v>0.118</v>
      </c>
      <c r="N97" s="155"/>
    </row>
    <row r="98" customFormat="false" ht="15.75" hidden="false" customHeight="false" outlineLevel="0" collapsed="false">
      <c r="B98" s="152"/>
      <c r="C98" s="169" t="s">
        <v>398</v>
      </c>
      <c r="D98" s="153"/>
      <c r="E98" s="153"/>
      <c r="F98" s="154"/>
      <c r="G98" s="153"/>
      <c r="H98" s="186"/>
      <c r="I98" s="153"/>
      <c r="J98" s="169" t="s">
        <v>373</v>
      </c>
      <c r="K98" s="153" t="s">
        <v>329</v>
      </c>
      <c r="L98" s="154" t="s">
        <v>171</v>
      </c>
      <c r="M98" s="190" t="n">
        <v>0.000909</v>
      </c>
      <c r="N98" s="155"/>
    </row>
    <row r="99" customFormat="false" ht="15.75" hidden="false" customHeight="false" outlineLevel="0" collapsed="false">
      <c r="B99" s="152"/>
      <c r="C99" s="153" t="s">
        <v>399</v>
      </c>
      <c r="D99" s="153"/>
      <c r="E99" s="153"/>
      <c r="F99" s="154"/>
      <c r="G99" s="153"/>
      <c r="H99" s="186"/>
      <c r="I99" s="153"/>
      <c r="J99" s="153"/>
      <c r="K99" s="153" t="s">
        <v>331</v>
      </c>
      <c r="L99" s="154" t="s">
        <v>171</v>
      </c>
      <c r="M99" s="190" t="n">
        <v>0.000774</v>
      </c>
      <c r="N99" s="155"/>
    </row>
    <row r="100" customFormat="false" ht="16.5" hidden="false" customHeight="false" outlineLevel="0" collapsed="false">
      <c r="B100" s="152"/>
      <c r="C100" s="153" t="s">
        <v>400</v>
      </c>
      <c r="D100" s="153"/>
      <c r="E100" s="153"/>
      <c r="F100" s="154" t="s">
        <v>401</v>
      </c>
      <c r="G100" s="163" t="n">
        <v>1.5</v>
      </c>
      <c r="H100" s="186"/>
      <c r="I100" s="153"/>
      <c r="J100" s="153"/>
      <c r="K100" s="153" t="s">
        <v>334</v>
      </c>
      <c r="L100" s="154" t="s">
        <v>171</v>
      </c>
      <c r="M100" s="190" t="n">
        <v>0.001022</v>
      </c>
      <c r="N100" s="155"/>
    </row>
    <row r="101" customFormat="false" ht="15.75" hidden="false" customHeight="false" outlineLevel="0" collapsed="false">
      <c r="B101" s="152"/>
      <c r="C101" s="153" t="s">
        <v>402</v>
      </c>
      <c r="D101" s="153"/>
      <c r="E101" s="153"/>
      <c r="F101" s="154" t="s">
        <v>401</v>
      </c>
      <c r="G101" s="163" t="n">
        <v>1.5</v>
      </c>
      <c r="H101" s="202" t="s">
        <v>403</v>
      </c>
      <c r="I101" s="202"/>
      <c r="J101" s="202"/>
      <c r="K101" s="202"/>
      <c r="L101" s="202"/>
      <c r="M101" s="202"/>
      <c r="N101" s="155"/>
    </row>
    <row r="102" customFormat="false" ht="16.5" hidden="false" customHeight="false" outlineLevel="0" collapsed="false">
      <c r="B102" s="152"/>
      <c r="C102" s="153" t="s">
        <v>404</v>
      </c>
      <c r="D102" s="153"/>
      <c r="E102" s="153"/>
      <c r="F102" s="154" t="s">
        <v>401</v>
      </c>
      <c r="G102" s="163" t="n">
        <v>1.5</v>
      </c>
      <c r="H102" s="203" t="s">
        <v>405</v>
      </c>
      <c r="I102" s="203"/>
      <c r="J102" s="203"/>
      <c r="K102" s="203"/>
      <c r="L102" s="203"/>
      <c r="M102" s="203"/>
      <c r="N102" s="155"/>
    </row>
    <row r="103" customFormat="false" ht="16.5" hidden="false" customHeight="false" outlineLevel="0" collapsed="false">
      <c r="B103" s="152"/>
      <c r="C103" s="153" t="s">
        <v>406</v>
      </c>
      <c r="D103" s="153"/>
      <c r="E103" s="153"/>
      <c r="F103" s="154" t="s">
        <v>401</v>
      </c>
      <c r="G103" s="163" t="n">
        <v>1.5</v>
      </c>
      <c r="H103" s="204"/>
      <c r="I103" s="205"/>
      <c r="J103" s="206"/>
      <c r="K103" s="207"/>
      <c r="L103" s="208"/>
      <c r="M103" s="208"/>
      <c r="N103" s="155"/>
    </row>
    <row r="104" customFormat="false" ht="16.5" hidden="false" customHeight="false" outlineLevel="0" collapsed="false">
      <c r="B104" s="209"/>
      <c r="C104" s="183" t="s">
        <v>407</v>
      </c>
      <c r="D104" s="183"/>
      <c r="E104" s="183"/>
      <c r="F104" s="183"/>
      <c r="G104" s="183"/>
      <c r="H104" s="137"/>
      <c r="I104" s="171" t="s">
        <v>408</v>
      </c>
      <c r="J104" s="172"/>
      <c r="K104" s="173"/>
      <c r="L104" s="176" t="s">
        <v>82</v>
      </c>
      <c r="M104" s="176" t="s">
        <v>235</v>
      </c>
      <c r="N104" s="155"/>
    </row>
    <row r="105" customFormat="false" ht="15.75" hidden="false" customHeight="false" outlineLevel="0" collapsed="false">
      <c r="B105" s="210"/>
      <c r="C105" s="171" t="s">
        <v>358</v>
      </c>
      <c r="D105" s="172"/>
      <c r="E105" s="173"/>
      <c r="F105" s="176" t="s">
        <v>82</v>
      </c>
      <c r="G105" s="211" t="s">
        <v>235</v>
      </c>
      <c r="H105" s="188"/>
      <c r="I105" s="153"/>
      <c r="J105" s="169" t="s">
        <v>96</v>
      </c>
      <c r="K105" s="153"/>
      <c r="L105" s="154" t="s">
        <v>97</v>
      </c>
      <c r="M105" s="185" t="n">
        <v>375.96</v>
      </c>
      <c r="N105" s="155"/>
    </row>
    <row r="106" customFormat="false" ht="15.75" hidden="false" customHeight="false" outlineLevel="0" collapsed="false">
      <c r="B106" s="212"/>
      <c r="C106" s="153"/>
      <c r="D106" s="169" t="s">
        <v>96</v>
      </c>
      <c r="E106" s="153"/>
      <c r="F106" s="154" t="s">
        <v>97</v>
      </c>
      <c r="G106" s="163" t="n">
        <v>429.67</v>
      </c>
      <c r="H106" s="165"/>
      <c r="I106" s="153"/>
      <c r="J106" s="153" t="s">
        <v>409</v>
      </c>
      <c r="K106" s="153"/>
      <c r="L106" s="154" t="s">
        <v>305</v>
      </c>
      <c r="M106" s="185" t="n">
        <v>5.79</v>
      </c>
      <c r="N106" s="155"/>
    </row>
    <row r="107" customFormat="false" ht="15.75" hidden="false" customHeight="false" outlineLevel="0" collapsed="false">
      <c r="B107" s="212"/>
      <c r="C107" s="153"/>
      <c r="D107" s="153" t="s">
        <v>340</v>
      </c>
      <c r="E107" s="153"/>
      <c r="F107" s="154"/>
      <c r="G107" s="169"/>
      <c r="H107" s="188"/>
      <c r="I107" s="153"/>
      <c r="J107" s="169" t="s">
        <v>410</v>
      </c>
      <c r="K107" s="153"/>
      <c r="L107" s="154" t="s">
        <v>171</v>
      </c>
      <c r="M107" s="177" t="n">
        <v>0.0291</v>
      </c>
      <c r="N107" s="155"/>
    </row>
    <row r="108" customFormat="false" ht="15.75" hidden="false" customHeight="false" outlineLevel="0" collapsed="false">
      <c r="B108" s="212"/>
      <c r="C108" s="153"/>
      <c r="D108" s="153"/>
      <c r="E108" s="153" t="s">
        <v>363</v>
      </c>
      <c r="F108" s="154" t="s">
        <v>305</v>
      </c>
      <c r="G108" s="163" t="n">
        <v>0.08</v>
      </c>
      <c r="H108" s="137"/>
      <c r="I108" s="171" t="s">
        <v>411</v>
      </c>
      <c r="J108" s="172"/>
      <c r="K108" s="173"/>
      <c r="L108" s="176" t="s">
        <v>82</v>
      </c>
      <c r="M108" s="176" t="s">
        <v>235</v>
      </c>
      <c r="N108" s="155"/>
    </row>
    <row r="109" customFormat="false" ht="15.75" hidden="false" customHeight="false" outlineLevel="0" collapsed="false">
      <c r="B109" s="213"/>
      <c r="C109" s="153"/>
      <c r="D109" s="153"/>
      <c r="E109" s="153" t="s">
        <v>365</v>
      </c>
      <c r="F109" s="154" t="s">
        <v>305</v>
      </c>
      <c r="G109" s="163" t="n">
        <v>0.18</v>
      </c>
      <c r="H109" s="182"/>
      <c r="I109" s="153"/>
      <c r="J109" s="169" t="s">
        <v>96</v>
      </c>
      <c r="K109" s="153"/>
      <c r="L109" s="154" t="s">
        <v>97</v>
      </c>
      <c r="M109" s="185" t="n">
        <v>300.77</v>
      </c>
      <c r="N109" s="155"/>
    </row>
    <row r="110" customFormat="false" ht="15.75" hidden="false" customHeight="false" outlineLevel="0" collapsed="false">
      <c r="B110" s="214"/>
      <c r="C110" s="153"/>
      <c r="D110" s="153" t="s">
        <v>324</v>
      </c>
      <c r="E110" s="153"/>
      <c r="F110" s="154"/>
      <c r="G110" s="169"/>
      <c r="H110" s="182"/>
      <c r="I110" s="153"/>
      <c r="J110" s="153" t="s">
        <v>409</v>
      </c>
      <c r="K110" s="153"/>
      <c r="L110" s="154" t="s">
        <v>305</v>
      </c>
      <c r="M110" s="185" t="n">
        <v>9.78</v>
      </c>
      <c r="N110" s="155"/>
    </row>
    <row r="111" customFormat="false" ht="15.75" hidden="false" customHeight="false" outlineLevel="0" collapsed="false">
      <c r="B111" s="212"/>
      <c r="C111" s="153"/>
      <c r="D111" s="153"/>
      <c r="E111" s="153" t="s">
        <v>363</v>
      </c>
      <c r="F111" s="154" t="s">
        <v>305</v>
      </c>
      <c r="G111" s="163" t="n">
        <v>0.07</v>
      </c>
      <c r="H111" s="182"/>
      <c r="I111" s="153"/>
      <c r="J111" s="169" t="s">
        <v>410</v>
      </c>
      <c r="K111" s="153"/>
      <c r="L111" s="154" t="s">
        <v>171</v>
      </c>
      <c r="M111" s="177" t="n">
        <v>0.0309</v>
      </c>
      <c r="N111" s="155"/>
    </row>
    <row r="112" customFormat="false" ht="15.75" hidden="false" customHeight="false" outlineLevel="0" collapsed="false">
      <c r="B112" s="212"/>
      <c r="C112" s="153"/>
      <c r="D112" s="153"/>
      <c r="E112" s="153" t="s">
        <v>365</v>
      </c>
      <c r="F112" s="154" t="s">
        <v>305</v>
      </c>
      <c r="G112" s="163" t="n">
        <v>0.15</v>
      </c>
      <c r="H112" s="137"/>
      <c r="I112" s="171" t="s">
        <v>412</v>
      </c>
      <c r="J112" s="172"/>
      <c r="K112" s="173"/>
      <c r="L112" s="176" t="s">
        <v>82</v>
      </c>
      <c r="M112" s="176" t="s">
        <v>235</v>
      </c>
      <c r="N112" s="155"/>
    </row>
    <row r="113" customFormat="false" ht="15.75" hidden="false" customHeight="false" outlineLevel="0" collapsed="false">
      <c r="B113" s="212"/>
      <c r="C113" s="153"/>
      <c r="D113" s="153" t="s">
        <v>326</v>
      </c>
      <c r="E113" s="153"/>
      <c r="F113" s="154" t="s">
        <v>305</v>
      </c>
      <c r="G113" s="163" t="n">
        <v>3.11</v>
      </c>
      <c r="H113" s="182"/>
      <c r="I113" s="153"/>
      <c r="J113" s="169" t="s">
        <v>96</v>
      </c>
      <c r="K113" s="153"/>
      <c r="L113" s="154"/>
      <c r="M113" s="191"/>
      <c r="N113" s="155"/>
    </row>
    <row r="114" customFormat="false" ht="15.75" hidden="false" customHeight="false" outlineLevel="0" collapsed="false">
      <c r="B114" s="212"/>
      <c r="C114" s="153"/>
      <c r="D114" s="169" t="s">
        <v>328</v>
      </c>
      <c r="E114" s="153" t="s">
        <v>329</v>
      </c>
      <c r="F114" s="154" t="s">
        <v>171</v>
      </c>
      <c r="G114" s="170" t="n">
        <v>0.0289</v>
      </c>
      <c r="H114" s="182"/>
      <c r="I114" s="153"/>
      <c r="J114" s="153"/>
      <c r="K114" s="153" t="s">
        <v>413</v>
      </c>
      <c r="L114" s="154" t="s">
        <v>97</v>
      </c>
      <c r="M114" s="185" t="n">
        <v>134.27</v>
      </c>
      <c r="N114" s="155"/>
    </row>
    <row r="115" customFormat="false" ht="15.75" hidden="false" customHeight="false" outlineLevel="0" collapsed="false">
      <c r="B115" s="214"/>
      <c r="C115" s="153"/>
      <c r="D115" s="153"/>
      <c r="E115" s="153" t="s">
        <v>331</v>
      </c>
      <c r="F115" s="154" t="s">
        <v>171</v>
      </c>
      <c r="G115" s="170" t="n">
        <v>0.0246</v>
      </c>
      <c r="H115" s="182"/>
      <c r="I115" s="153"/>
      <c r="J115" s="153"/>
      <c r="K115" s="153" t="s">
        <v>414</v>
      </c>
      <c r="L115" s="154"/>
      <c r="M115" s="181"/>
      <c r="N115" s="155"/>
    </row>
    <row r="116" customFormat="false" ht="15.75" hidden="false" customHeight="false" outlineLevel="0" collapsed="false">
      <c r="B116" s="213"/>
      <c r="C116" s="153"/>
      <c r="D116" s="153"/>
      <c r="E116" s="153" t="s">
        <v>334</v>
      </c>
      <c r="F116" s="154" t="s">
        <v>171</v>
      </c>
      <c r="G116" s="170" t="n">
        <v>0.0325</v>
      </c>
      <c r="H116" s="182"/>
      <c r="I116" s="153"/>
      <c r="J116" s="153"/>
      <c r="K116" s="153" t="s">
        <v>415</v>
      </c>
      <c r="L116" s="154" t="s">
        <v>97</v>
      </c>
      <c r="M116" s="185" t="n">
        <v>134.27</v>
      </c>
      <c r="N116" s="155"/>
    </row>
    <row r="117" customFormat="false" ht="15.75" hidden="false" customHeight="false" outlineLevel="0" collapsed="false">
      <c r="B117" s="210"/>
      <c r="C117" s="171" t="s">
        <v>376</v>
      </c>
      <c r="D117" s="172"/>
      <c r="E117" s="173"/>
      <c r="F117" s="176" t="s">
        <v>82</v>
      </c>
      <c r="G117" s="176" t="s">
        <v>235</v>
      </c>
      <c r="H117" s="182"/>
      <c r="I117" s="153"/>
      <c r="J117" s="153"/>
      <c r="K117" s="153" t="s">
        <v>416</v>
      </c>
      <c r="L117" s="154" t="s">
        <v>97</v>
      </c>
      <c r="M117" s="185" t="n">
        <v>10.74</v>
      </c>
      <c r="N117" s="155"/>
    </row>
    <row r="118" customFormat="false" ht="15.75" hidden="false" customHeight="false" outlineLevel="0" collapsed="false">
      <c r="B118" s="210"/>
      <c r="C118" s="171"/>
      <c r="D118" s="172" t="s">
        <v>96</v>
      </c>
      <c r="E118" s="173"/>
      <c r="F118" s="179" t="s">
        <v>97</v>
      </c>
      <c r="G118" s="215" t="n">
        <v>375.96</v>
      </c>
      <c r="H118" s="137"/>
      <c r="I118" s="153"/>
      <c r="J118" s="153" t="s">
        <v>409</v>
      </c>
      <c r="K118" s="153"/>
      <c r="L118" s="154" t="s">
        <v>305</v>
      </c>
      <c r="M118" s="185" t="n">
        <v>13.5</v>
      </c>
      <c r="N118" s="155"/>
    </row>
    <row r="119" customFormat="false" ht="16.5" hidden="false" customHeight="false" outlineLevel="0" collapsed="false">
      <c r="B119" s="216"/>
      <c r="C119" s="217"/>
      <c r="D119" s="217" t="s">
        <v>340</v>
      </c>
      <c r="E119" s="217"/>
      <c r="F119" s="218" t="s">
        <v>305</v>
      </c>
      <c r="G119" s="219" t="n">
        <v>1.4</v>
      </c>
      <c r="H119" s="220"/>
      <c r="I119" s="221"/>
      <c r="J119" s="217" t="s">
        <v>410</v>
      </c>
      <c r="K119" s="217"/>
      <c r="L119" s="218" t="s">
        <v>171</v>
      </c>
      <c r="M119" s="222" t="n">
        <v>0.0321</v>
      </c>
      <c r="N119" s="223"/>
    </row>
    <row r="120" customFormat="false" ht="16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5.75" hidden="false" customHeight="false" outlineLevel="0" collapsed="false">
      <c r="H121" s="0"/>
      <c r="I121" s="0"/>
      <c r="J121" s="0"/>
      <c r="K121" s="0"/>
      <c r="L121" s="0"/>
      <c r="M121" s="0"/>
      <c r="N121" s="0"/>
    </row>
    <row r="122" customFormat="false" ht="15.75" hidden="false" customHeight="false" outlineLevel="0" collapsed="false">
      <c r="H122" s="0"/>
      <c r="I122" s="0"/>
      <c r="J122" s="0"/>
    </row>
  </sheetData>
  <mergeCells count="16">
    <mergeCell ref="C12:M12"/>
    <mergeCell ref="C13:M13"/>
    <mergeCell ref="C14:M14"/>
    <mergeCell ref="C15:F15"/>
    <mergeCell ref="C37:G37"/>
    <mergeCell ref="I37:M37"/>
    <mergeCell ref="C51:G51"/>
    <mergeCell ref="C55:G55"/>
    <mergeCell ref="I74:M74"/>
    <mergeCell ref="I75:M75"/>
    <mergeCell ref="I76:M76"/>
    <mergeCell ref="C94:G94"/>
    <mergeCell ref="C97:G97"/>
    <mergeCell ref="H101:M101"/>
    <mergeCell ref="H102:M102"/>
    <mergeCell ref="C104:G104"/>
  </mergeCells>
  <printOptions headings="false" gridLines="false" gridLinesSet="true" horizontalCentered="false" verticalCentered="false"/>
  <pageMargins left="1.20972222222222" right="0.747916666666667" top="0.559722222222222" bottom="0.3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58" width="11.42"/>
    <col collapsed="false" customWidth="true" hidden="false" outlineLevel="0" max="2" min="2" style="58" width="74.28"/>
    <col collapsed="false" customWidth="true" hidden="false" outlineLevel="0" max="3" min="3" style="58" width="10.71"/>
    <col collapsed="false" customWidth="true" hidden="false" outlineLevel="0" max="4" min="4" style="58" width="10.99"/>
    <col collapsed="false" customWidth="false" hidden="false" outlineLevel="0" max="9" min="5" style="58" width="11.42"/>
    <col collapsed="false" customWidth="true" hidden="false" outlineLevel="0" max="10" min="10" style="58" width="5.41"/>
    <col collapsed="false" customWidth="false" hidden="false" outlineLevel="0" max="257" min="11" style="58" width="11.42"/>
  </cols>
  <sheetData>
    <row r="1" customFormat="false" ht="15.75" hidden="false" customHeight="false" outlineLevel="0" collapsed="false">
      <c r="B1" s="85" t="s">
        <v>417</v>
      </c>
    </row>
    <row r="2" customFormat="false" ht="15.75" hidden="false" customHeight="false" outlineLevel="0" collapsed="false">
      <c r="B2" s="7" t="s">
        <v>56</v>
      </c>
    </row>
    <row r="3" s="3" customFormat="true" ht="15" hidden="false" customHeight="true" outlineLevel="0" collapsed="false">
      <c r="B3" s="8"/>
      <c r="C3" s="4"/>
      <c r="D3" s="9"/>
      <c r="E3" s="6"/>
    </row>
    <row r="4" s="3" customFormat="true" ht="15" hidden="false" customHeight="true" outlineLevel="0" collapsed="false">
      <c r="B4" s="10"/>
      <c r="C4" s="4"/>
      <c r="D4" s="5"/>
      <c r="E4" s="11"/>
      <c r="F4" s="11"/>
    </row>
    <row r="5" customFormat="false" ht="15" hidden="false" customHeight="false" outlineLevel="0" collapsed="false">
      <c r="B5" s="87" t="s">
        <v>418</v>
      </c>
      <c r="C5" s="88" t="s">
        <v>271</v>
      </c>
      <c r="D5" s="88" t="s">
        <v>271</v>
      </c>
    </row>
    <row r="6" customFormat="false" ht="15" hidden="false" customHeight="false" outlineLevel="0" collapsed="false">
      <c r="B6" s="87"/>
      <c r="C6" s="88"/>
      <c r="D6" s="88"/>
    </row>
    <row r="7" customFormat="false" ht="15" hidden="false" customHeight="false" outlineLevel="0" collapsed="false">
      <c r="B7" s="87" t="s">
        <v>419</v>
      </c>
      <c r="C7" s="88"/>
      <c r="D7" s="88"/>
    </row>
    <row r="8" customFormat="false" ht="14.25" hidden="false" customHeight="false" outlineLevel="0" collapsed="false">
      <c r="B8" s="88"/>
      <c r="C8" s="88"/>
      <c r="D8" s="88"/>
    </row>
    <row r="9" customFormat="false" ht="15" hidden="false" customHeight="false" outlineLevel="0" collapsed="false">
      <c r="B9" s="87" t="s">
        <v>420</v>
      </c>
      <c r="C9" s="88"/>
      <c r="D9" s="88"/>
    </row>
    <row r="10" customFormat="false" ht="14.25" hidden="false" customHeight="false" outlineLevel="0" collapsed="false">
      <c r="B10" s="88" t="s">
        <v>421</v>
      </c>
      <c r="C10" s="88" t="n">
        <v>11.69</v>
      </c>
      <c r="D10" s="88" t="s">
        <v>240</v>
      </c>
    </row>
    <row r="11" customFormat="false" ht="14.25" hidden="false" customHeight="false" outlineLevel="0" collapsed="false">
      <c r="B11" s="88" t="s">
        <v>422</v>
      </c>
      <c r="C11" s="224" t="n">
        <v>8.71</v>
      </c>
      <c r="D11" s="88" t="s">
        <v>240</v>
      </c>
    </row>
    <row r="12" customFormat="false" ht="14.25" hidden="false" customHeight="false" outlineLevel="0" collapsed="false">
      <c r="B12" s="88" t="s">
        <v>423</v>
      </c>
      <c r="C12" s="88" t="n">
        <v>11.69</v>
      </c>
      <c r="D12" s="88" t="s">
        <v>240</v>
      </c>
    </row>
    <row r="13" customFormat="false" ht="14.25" hidden="false" customHeight="false" outlineLevel="0" collapsed="false">
      <c r="B13" s="88" t="s">
        <v>102</v>
      </c>
      <c r="C13" s="88" t="n">
        <v>0.0763</v>
      </c>
      <c r="D13" s="88" t="s">
        <v>242</v>
      </c>
    </row>
    <row r="14" customFormat="false" ht="14.25" hidden="false" customHeight="false" outlineLevel="0" collapsed="false">
      <c r="B14" s="88"/>
      <c r="C14" s="88"/>
      <c r="D14" s="88"/>
    </row>
    <row r="15" customFormat="false" ht="15" hidden="false" customHeight="false" outlineLevel="0" collapsed="false">
      <c r="B15" s="87" t="s">
        <v>424</v>
      </c>
      <c r="C15" s="88"/>
      <c r="D15" s="88"/>
    </row>
    <row r="16" customFormat="false" ht="14.25" hidden="false" customHeight="false" outlineLevel="0" collapsed="false">
      <c r="B16" s="88" t="s">
        <v>421</v>
      </c>
      <c r="C16" s="88" t="n">
        <v>11.69</v>
      </c>
      <c r="D16" s="88" t="s">
        <v>240</v>
      </c>
    </row>
    <row r="17" customFormat="false" ht="14.25" hidden="false" customHeight="false" outlineLevel="0" collapsed="false">
      <c r="B17" s="88" t="s">
        <v>425</v>
      </c>
      <c r="C17" s="224" t="n">
        <v>0</v>
      </c>
      <c r="D17" s="88" t="s">
        <v>240</v>
      </c>
    </row>
    <row r="18" customFormat="false" ht="14.25" hidden="false" customHeight="false" outlineLevel="0" collapsed="false">
      <c r="B18" s="88" t="s">
        <v>426</v>
      </c>
      <c r="C18" s="225" t="n">
        <v>0</v>
      </c>
      <c r="D18" s="88" t="s">
        <v>242</v>
      </c>
    </row>
    <row r="19" customFormat="false" ht="14.25" hidden="false" customHeight="false" outlineLevel="0" collapsed="false">
      <c r="B19" s="226" t="s">
        <v>427</v>
      </c>
      <c r="C19" s="88" t="n">
        <v>0.0763</v>
      </c>
      <c r="D19" s="88" t="s">
        <v>242</v>
      </c>
    </row>
    <row r="20" customFormat="false" ht="14.25" hidden="false" customHeight="false" outlineLevel="0" collapsed="false">
      <c r="B20" s="88" t="s">
        <v>428</v>
      </c>
      <c r="C20" s="88"/>
      <c r="D20" s="88"/>
    </row>
    <row r="21" customFormat="false" ht="14.25" hidden="false" customHeight="false" outlineLevel="0" collapsed="false">
      <c r="B21" s="88"/>
      <c r="C21" s="88"/>
      <c r="D21" s="88"/>
    </row>
    <row r="22" customFormat="false" ht="15" hidden="false" customHeight="false" outlineLevel="0" collapsed="false">
      <c r="B22" s="87" t="s">
        <v>429</v>
      </c>
    </row>
    <row r="23" customFormat="false" ht="14.25" hidden="false" customHeight="false" outlineLevel="0" collapsed="false">
      <c r="B23" s="88"/>
      <c r="D23" s="88"/>
    </row>
    <row r="24" customFormat="false" ht="14.25" hidden="false" customHeight="false" outlineLevel="0" collapsed="false">
      <c r="B24" s="88" t="s">
        <v>421</v>
      </c>
      <c r="C24" s="88" t="n">
        <v>11.69</v>
      </c>
      <c r="D24" s="88" t="s">
        <v>240</v>
      </c>
    </row>
    <row r="25" customFormat="false" ht="14.25" hidden="false" customHeight="false" outlineLevel="0" collapsed="false">
      <c r="B25" s="88" t="s">
        <v>425</v>
      </c>
      <c r="C25" s="88" t="n">
        <v>2.24</v>
      </c>
      <c r="D25" s="88" t="s">
        <v>240</v>
      </c>
    </row>
    <row r="26" customFormat="false" ht="14.25" hidden="false" customHeight="false" outlineLevel="0" collapsed="false">
      <c r="B26" s="88" t="s">
        <v>102</v>
      </c>
      <c r="C26" s="88" t="s">
        <v>271</v>
      </c>
      <c r="D26" s="88" t="s">
        <v>271</v>
      </c>
    </row>
    <row r="27" customFormat="false" ht="14.25" hidden="false" customHeight="false" outlineLevel="0" collapsed="false">
      <c r="B27" s="88" t="s">
        <v>430</v>
      </c>
      <c r="C27" s="88" t="n">
        <v>0.0361</v>
      </c>
      <c r="D27" s="88" t="s">
        <v>242</v>
      </c>
    </row>
    <row r="28" customFormat="false" ht="14.25" hidden="false" customHeight="false" outlineLevel="0" collapsed="false">
      <c r="B28" s="88" t="s">
        <v>431</v>
      </c>
      <c r="C28" s="88" t="n">
        <v>0.0763</v>
      </c>
      <c r="D28" s="88" t="s">
        <v>150</v>
      </c>
    </row>
    <row r="29" customFormat="false" ht="14.25" hidden="false" customHeight="false" outlineLevel="0" collapsed="false">
      <c r="B29" s="88"/>
      <c r="C29" s="88"/>
      <c r="D29" s="88"/>
    </row>
    <row r="30" customFormat="false" ht="15" hidden="false" customHeight="false" outlineLevel="0" collapsed="false">
      <c r="B30" s="87" t="s">
        <v>432</v>
      </c>
      <c r="C30" s="88" t="s">
        <v>271</v>
      </c>
      <c r="D30" s="88" t="s">
        <v>271</v>
      </c>
    </row>
    <row r="31" customFormat="false" ht="14.25" hidden="false" customHeight="false" outlineLevel="0" collapsed="false">
      <c r="B31" s="88"/>
      <c r="C31" s="88"/>
      <c r="D31" s="88"/>
    </row>
    <row r="32" customFormat="false" ht="15" hidden="false" customHeight="false" outlineLevel="0" collapsed="false">
      <c r="B32" s="87" t="s">
        <v>433</v>
      </c>
      <c r="C32" s="88" t="s">
        <v>271</v>
      </c>
      <c r="D32" s="88" t="s">
        <v>271</v>
      </c>
    </row>
    <row r="33" customFormat="false" ht="14.25" hidden="false" customHeight="false" outlineLevel="0" collapsed="false">
      <c r="B33" s="88" t="s">
        <v>421</v>
      </c>
      <c r="C33" s="88" t="n">
        <v>16.95</v>
      </c>
      <c r="D33" s="88" t="s">
        <v>240</v>
      </c>
    </row>
    <row r="34" customFormat="false" ht="14.25" hidden="false" customHeight="false" outlineLevel="0" collapsed="false">
      <c r="B34" s="88" t="s">
        <v>422</v>
      </c>
      <c r="C34" s="88" t="n">
        <v>13.65</v>
      </c>
      <c r="D34" s="88" t="s">
        <v>240</v>
      </c>
    </row>
    <row r="35" customFormat="false" ht="14.25" hidden="false" customHeight="false" outlineLevel="0" collapsed="false">
      <c r="B35" s="88" t="s">
        <v>434</v>
      </c>
      <c r="C35" s="88" t="n">
        <v>16.95</v>
      </c>
      <c r="D35" s="88" t="s">
        <v>240</v>
      </c>
    </row>
    <row r="36" customFormat="false" ht="14.25" hidden="false" customHeight="false" outlineLevel="0" collapsed="false">
      <c r="B36" s="88" t="s">
        <v>102</v>
      </c>
      <c r="C36" s="225" t="n">
        <v>0.0641</v>
      </c>
      <c r="D36" s="88" t="s">
        <v>242</v>
      </c>
    </row>
    <row r="37" customFormat="false" ht="14.25" hidden="false" customHeight="false" outlineLevel="0" collapsed="false">
      <c r="B37" s="88"/>
      <c r="C37" s="88"/>
      <c r="D37" s="88"/>
    </row>
    <row r="38" customFormat="false" ht="15" hidden="false" customHeight="false" outlineLevel="0" collapsed="false">
      <c r="B38" s="87" t="s">
        <v>435</v>
      </c>
      <c r="C38" s="88" t="s">
        <v>271</v>
      </c>
      <c r="D38" s="88" t="s">
        <v>271</v>
      </c>
    </row>
    <row r="39" customFormat="false" ht="14.25" hidden="false" customHeight="false" outlineLevel="0" collapsed="false">
      <c r="B39" s="88" t="s">
        <v>421</v>
      </c>
      <c r="C39" s="88" t="n">
        <v>16.95</v>
      </c>
      <c r="D39" s="88" t="s">
        <v>240</v>
      </c>
    </row>
    <row r="40" customFormat="false" ht="14.25" hidden="false" customHeight="false" outlineLevel="0" collapsed="false">
      <c r="B40" s="88" t="s">
        <v>425</v>
      </c>
      <c r="C40" s="224" t="n">
        <v>0</v>
      </c>
      <c r="D40" s="88" t="s">
        <v>240</v>
      </c>
    </row>
    <row r="41" customFormat="false" ht="14.25" hidden="false" customHeight="false" outlineLevel="0" collapsed="false">
      <c r="B41" s="88" t="s">
        <v>426</v>
      </c>
      <c r="C41" s="225" t="n">
        <v>0</v>
      </c>
      <c r="D41" s="88" t="s">
        <v>242</v>
      </c>
    </row>
    <row r="42" customFormat="false" ht="14.25" hidden="false" customHeight="false" outlineLevel="0" collapsed="false">
      <c r="B42" s="226" t="s">
        <v>427</v>
      </c>
      <c r="C42" s="225" t="n">
        <v>0.0641</v>
      </c>
      <c r="D42" s="88" t="s">
        <v>242</v>
      </c>
    </row>
    <row r="43" customFormat="false" ht="14.25" hidden="false" customHeight="false" outlineLevel="0" collapsed="false">
      <c r="B43" s="88" t="s">
        <v>436</v>
      </c>
      <c r="C43" s="88"/>
      <c r="D43" s="88"/>
    </row>
    <row r="44" customFormat="false" ht="14.25" hidden="false" customHeight="false" outlineLevel="0" collapsed="false">
      <c r="B44" s="88"/>
      <c r="C44" s="88"/>
      <c r="D44" s="88"/>
    </row>
    <row r="45" customFormat="false" ht="15" hidden="false" customHeight="false" outlineLevel="0" collapsed="false">
      <c r="B45" s="87" t="s">
        <v>437</v>
      </c>
      <c r="C45" s="88" t="s">
        <v>271</v>
      </c>
      <c r="D45" s="88" t="s">
        <v>271</v>
      </c>
    </row>
    <row r="46" customFormat="false" ht="14.25" hidden="false" customHeight="false" outlineLevel="0" collapsed="false">
      <c r="B46" s="88" t="s">
        <v>421</v>
      </c>
      <c r="C46" s="88" t="n">
        <v>16.95</v>
      </c>
      <c r="D46" s="88" t="s">
        <v>240</v>
      </c>
    </row>
    <row r="47" customFormat="false" ht="14.25" hidden="false" customHeight="false" outlineLevel="0" collapsed="false">
      <c r="B47" s="88" t="s">
        <v>425</v>
      </c>
      <c r="C47" s="88" t="n">
        <v>2.54</v>
      </c>
      <c r="D47" s="88" t="s">
        <v>240</v>
      </c>
    </row>
    <row r="48" customFormat="false" ht="14.25" hidden="false" customHeight="false" outlineLevel="0" collapsed="false">
      <c r="B48" s="88" t="s">
        <v>102</v>
      </c>
      <c r="C48" s="88"/>
      <c r="D48" s="88" t="s">
        <v>271</v>
      </c>
    </row>
    <row r="49" customFormat="false" ht="14.25" hidden="false" customHeight="false" outlineLevel="0" collapsed="false">
      <c r="B49" s="88" t="s">
        <v>430</v>
      </c>
      <c r="C49" s="88" t="n">
        <v>0.0331</v>
      </c>
      <c r="D49" s="88" t="s">
        <v>242</v>
      </c>
    </row>
    <row r="50" customFormat="false" ht="14.25" hidden="false" customHeight="false" outlineLevel="0" collapsed="false">
      <c r="B50" s="88" t="s">
        <v>431</v>
      </c>
      <c r="C50" s="225" t="n">
        <v>0.0641</v>
      </c>
      <c r="D50" s="88" t="s">
        <v>242</v>
      </c>
    </row>
    <row r="52" customFormat="false" ht="15" hidden="false" customHeight="false" outlineLevel="0" collapsed="false">
      <c r="B52" s="87" t="s">
        <v>438</v>
      </c>
      <c r="C52" s="88"/>
    </row>
    <row r="53" customFormat="false" ht="15" hidden="false" customHeight="false" outlineLevel="0" collapsed="false">
      <c r="B53" s="87" t="s">
        <v>439</v>
      </c>
      <c r="C53" s="88" t="s">
        <v>271</v>
      </c>
      <c r="D53" s="88" t="s">
        <v>271</v>
      </c>
    </row>
    <row r="54" customFormat="false" ht="14.25" hidden="false" customHeight="false" outlineLevel="0" collapsed="false">
      <c r="B54" s="88" t="s">
        <v>421</v>
      </c>
      <c r="C54" s="224" t="n">
        <v>10.27</v>
      </c>
      <c r="D54" s="88" t="s">
        <v>240</v>
      </c>
    </row>
    <row r="55" customFormat="false" ht="14.25" hidden="false" customHeight="false" outlineLevel="0" collapsed="false">
      <c r="B55" s="88" t="s">
        <v>440</v>
      </c>
      <c r="C55" s="88" t="n">
        <v>9.22</v>
      </c>
      <c r="D55" s="88" t="s">
        <v>240</v>
      </c>
    </row>
    <row r="56" customFormat="false" ht="14.25" hidden="false" customHeight="false" outlineLevel="0" collapsed="false">
      <c r="B56" s="88" t="s">
        <v>441</v>
      </c>
      <c r="C56" s="224" t="n">
        <v>10.27</v>
      </c>
      <c r="D56" s="88" t="s">
        <v>240</v>
      </c>
    </row>
    <row r="57" customFormat="false" ht="14.25" hidden="false" customHeight="false" outlineLevel="0" collapsed="false">
      <c r="B57" s="88" t="s">
        <v>442</v>
      </c>
      <c r="C57" s="88" t="n">
        <v>0.0775</v>
      </c>
      <c r="D57" s="88" t="s">
        <v>242</v>
      </c>
    </row>
    <row r="58" customFormat="false" ht="14.25" hidden="false" customHeight="false" outlineLevel="0" collapsed="false">
      <c r="B58" s="88"/>
      <c r="C58" s="88"/>
      <c r="D58" s="88"/>
    </row>
    <row r="59" customFormat="false" ht="15" hidden="false" customHeight="false" outlineLevel="0" collapsed="false">
      <c r="B59" s="87" t="s">
        <v>443</v>
      </c>
      <c r="C59" s="88" t="s">
        <v>271</v>
      </c>
      <c r="D59" s="88" t="s">
        <v>271</v>
      </c>
    </row>
    <row r="60" customFormat="false" ht="14.25" hidden="false" customHeight="false" outlineLevel="0" collapsed="false">
      <c r="B60" s="88" t="s">
        <v>296</v>
      </c>
      <c r="C60" s="224" t="n">
        <v>10.27</v>
      </c>
      <c r="D60" s="88" t="s">
        <v>240</v>
      </c>
    </row>
    <row r="61" customFormat="false" ht="14.25" hidden="false" customHeight="false" outlineLevel="0" collapsed="false">
      <c r="B61" s="88" t="s">
        <v>442</v>
      </c>
      <c r="C61" s="88" t="n">
        <v>0.0775</v>
      </c>
      <c r="D61" s="88" t="s">
        <v>242</v>
      </c>
    </row>
    <row r="62" customFormat="false" ht="14.25" hidden="false" customHeight="false" outlineLevel="0" collapsed="false">
      <c r="B62" s="88"/>
      <c r="C62" s="88"/>
      <c r="D62" s="88"/>
    </row>
    <row r="63" customFormat="false" ht="15" hidden="false" customHeight="false" outlineLevel="0" collapsed="false">
      <c r="B63" s="87" t="s">
        <v>444</v>
      </c>
      <c r="C63" s="88" t="s">
        <v>271</v>
      </c>
      <c r="D63" s="88" t="s">
        <v>271</v>
      </c>
    </row>
    <row r="64" customFormat="false" ht="14.25" hidden="false" customHeight="false" outlineLevel="0" collapsed="false">
      <c r="B64" s="88" t="s">
        <v>296</v>
      </c>
      <c r="C64" s="224" t="n">
        <v>0</v>
      </c>
      <c r="D64" s="88" t="s">
        <v>240</v>
      </c>
    </row>
    <row r="65" customFormat="false" ht="14.25" hidden="false" customHeight="false" outlineLevel="0" collapsed="false">
      <c r="B65" s="88" t="s">
        <v>442</v>
      </c>
      <c r="C65" s="88" t="s">
        <v>271</v>
      </c>
      <c r="D65" s="88" t="s">
        <v>271</v>
      </c>
    </row>
    <row r="66" customFormat="false" ht="14.25" hidden="false" customHeight="false" outlineLevel="0" collapsed="false">
      <c r="B66" s="88" t="s">
        <v>445</v>
      </c>
      <c r="C66" s="88" t="n">
        <v>0.0388</v>
      </c>
      <c r="D66" s="88" t="s">
        <v>242</v>
      </c>
    </row>
    <row r="67" customFormat="false" ht="14.25" hidden="false" customHeight="false" outlineLevel="0" collapsed="false">
      <c r="B67" s="88" t="s">
        <v>446</v>
      </c>
      <c r="C67" s="88" t="n">
        <v>0.0775</v>
      </c>
      <c r="D67" s="88" t="s">
        <v>242</v>
      </c>
    </row>
    <row r="68" customFormat="false" ht="14.25" hidden="false" customHeight="false" outlineLevel="0" collapsed="false">
      <c r="B68" s="88"/>
      <c r="C68" s="88"/>
      <c r="D68" s="88"/>
    </row>
    <row r="69" customFormat="false" ht="15" hidden="false" customHeight="false" outlineLevel="0" collapsed="false">
      <c r="B69" s="87" t="s">
        <v>447</v>
      </c>
      <c r="C69" s="88" t="s">
        <v>271</v>
      </c>
      <c r="D69" s="88" t="s">
        <v>271</v>
      </c>
    </row>
    <row r="70" customFormat="false" ht="15" hidden="false" customHeight="false" outlineLevel="0" collapsed="false">
      <c r="B70" s="87" t="s">
        <v>448</v>
      </c>
      <c r="C70" s="88" t="s">
        <v>271</v>
      </c>
      <c r="D70" s="88" t="s">
        <v>271</v>
      </c>
    </row>
    <row r="71" customFormat="false" ht="14.25" hidden="false" customHeight="false" outlineLevel="0" collapsed="false">
      <c r="B71" s="88" t="s">
        <v>421</v>
      </c>
      <c r="C71" s="224" t="n">
        <v>15.5</v>
      </c>
      <c r="D71" s="88" t="s">
        <v>240</v>
      </c>
    </row>
    <row r="72" customFormat="false" ht="14.25" hidden="false" customHeight="false" outlineLevel="0" collapsed="false">
      <c r="B72" s="88" t="s">
        <v>449</v>
      </c>
      <c r="C72" s="88" t="n">
        <v>14.39</v>
      </c>
      <c r="D72" s="88" t="s">
        <v>240</v>
      </c>
    </row>
    <row r="73" customFormat="false" ht="14.25" hidden="false" customHeight="false" outlineLevel="0" collapsed="false">
      <c r="B73" s="88" t="s">
        <v>450</v>
      </c>
      <c r="C73" s="224" t="n">
        <v>15.5</v>
      </c>
      <c r="D73" s="88" t="s">
        <v>240</v>
      </c>
    </row>
    <row r="74" customFormat="false" ht="14.25" hidden="false" customHeight="false" outlineLevel="0" collapsed="false">
      <c r="B74" s="88" t="s">
        <v>442</v>
      </c>
      <c r="C74" s="88" t="n">
        <v>0.0605</v>
      </c>
      <c r="D74" s="88" t="s">
        <v>242</v>
      </c>
    </row>
    <row r="75" customFormat="false" ht="14.25" hidden="false" customHeight="false" outlineLevel="0" collapsed="false">
      <c r="B75" s="88"/>
      <c r="C75" s="88"/>
      <c r="D75" s="88"/>
    </row>
    <row r="76" customFormat="false" ht="15" hidden="false" customHeight="false" outlineLevel="0" collapsed="false">
      <c r="B76" s="87" t="s">
        <v>451</v>
      </c>
      <c r="C76" s="88" t="s">
        <v>271</v>
      </c>
      <c r="D76" s="88" t="s">
        <v>271</v>
      </c>
    </row>
    <row r="77" customFormat="false" ht="14.25" hidden="false" customHeight="false" outlineLevel="0" collapsed="false">
      <c r="B77" s="88" t="s">
        <v>296</v>
      </c>
      <c r="C77" s="224" t="n">
        <v>15.5</v>
      </c>
      <c r="D77" s="88" t="s">
        <v>240</v>
      </c>
    </row>
    <row r="78" customFormat="false" ht="14.25" hidden="false" customHeight="false" outlineLevel="0" collapsed="false">
      <c r="B78" s="88" t="s">
        <v>442</v>
      </c>
      <c r="C78" s="88" t="n">
        <v>0.0605</v>
      </c>
      <c r="D78" s="88" t="s">
        <v>242</v>
      </c>
    </row>
    <row r="79" customFormat="false" ht="14.25" hidden="false" customHeight="false" outlineLevel="0" collapsed="false">
      <c r="B79" s="88"/>
      <c r="C79" s="88"/>
      <c r="D79" s="88"/>
    </row>
    <row r="80" customFormat="false" ht="15" hidden="false" customHeight="false" outlineLevel="0" collapsed="false">
      <c r="B80" s="87" t="s">
        <v>452</v>
      </c>
      <c r="C80" s="88" t="s">
        <v>271</v>
      </c>
      <c r="D80" s="88" t="s">
        <v>271</v>
      </c>
    </row>
    <row r="81" customFormat="false" ht="14.25" hidden="false" customHeight="false" outlineLevel="0" collapsed="false">
      <c r="B81" s="88" t="s">
        <v>296</v>
      </c>
      <c r="C81" s="224" t="n">
        <v>0</v>
      </c>
      <c r="D81" s="88" t="s">
        <v>240</v>
      </c>
    </row>
    <row r="82" customFormat="false" ht="14.25" hidden="false" customHeight="false" outlineLevel="0" collapsed="false">
      <c r="B82" s="88" t="s">
        <v>442</v>
      </c>
      <c r="C82" s="88" t="s">
        <v>271</v>
      </c>
      <c r="D82" s="88" t="s">
        <v>271</v>
      </c>
    </row>
    <row r="83" customFormat="false" ht="14.25" hidden="false" customHeight="false" outlineLevel="0" collapsed="false">
      <c r="B83" s="88" t="s">
        <v>445</v>
      </c>
      <c r="C83" s="88" t="n">
        <v>0.0303</v>
      </c>
      <c r="D83" s="88" t="s">
        <v>242</v>
      </c>
    </row>
    <row r="84" customFormat="false" ht="14.25" hidden="false" customHeight="false" outlineLevel="0" collapsed="false">
      <c r="B84" s="88" t="s">
        <v>446</v>
      </c>
      <c r="C84" s="88" t="n">
        <v>0.0605</v>
      </c>
      <c r="D84" s="88" t="s">
        <v>242</v>
      </c>
    </row>
    <row r="86" customFormat="false" ht="15" hidden="false" customHeight="false" outlineLevel="0" collapsed="false">
      <c r="B86" s="87" t="s">
        <v>453</v>
      </c>
      <c r="C86" s="88" t="s">
        <v>271</v>
      </c>
      <c r="D86" s="88" t="s">
        <v>271</v>
      </c>
    </row>
    <row r="87" customFormat="false" ht="14.25" hidden="false" customHeight="false" outlineLevel="0" collapsed="false">
      <c r="B87" s="88" t="s">
        <v>72</v>
      </c>
      <c r="C87" s="88" t="s">
        <v>271</v>
      </c>
      <c r="D87" s="88" t="s">
        <v>271</v>
      </c>
    </row>
    <row r="88" customFormat="false" ht="14.25" hidden="false" customHeight="false" outlineLevel="0" collapsed="false">
      <c r="B88" s="88" t="s">
        <v>442</v>
      </c>
      <c r="C88" s="88" t="n">
        <v>0.0899</v>
      </c>
      <c r="D88" s="88" t="s">
        <v>242</v>
      </c>
    </row>
    <row r="90" customFormat="false" ht="15" hidden="false" customHeight="false" outlineLevel="0" collapsed="false">
      <c r="B90" s="87" t="s">
        <v>454</v>
      </c>
      <c r="C90" s="88" t="s">
        <v>271</v>
      </c>
      <c r="D90" s="88" t="s">
        <v>271</v>
      </c>
    </row>
    <row r="91" customFormat="false" ht="14.25" hidden="false" customHeight="false" outlineLevel="0" collapsed="false">
      <c r="B91" s="88" t="s">
        <v>455</v>
      </c>
      <c r="C91" s="88"/>
      <c r="D91" s="88"/>
    </row>
    <row r="92" customFormat="false" ht="15" hidden="false" customHeight="false" outlineLevel="0" collapsed="false">
      <c r="B92" s="87" t="s">
        <v>456</v>
      </c>
      <c r="C92" s="88" t="s">
        <v>271</v>
      </c>
      <c r="D92" s="88" t="s">
        <v>271</v>
      </c>
    </row>
    <row r="93" customFormat="false" ht="14.25" hidden="false" customHeight="false" outlineLevel="0" collapsed="false">
      <c r="B93" s="88" t="s">
        <v>457</v>
      </c>
      <c r="C93" s="88" t="n">
        <v>12.29</v>
      </c>
      <c r="D93" s="88" t="s">
        <v>252</v>
      </c>
    </row>
    <row r="94" customFormat="false" ht="14.25" hidden="false" customHeight="false" outlineLevel="0" collapsed="false">
      <c r="B94" s="88" t="s">
        <v>458</v>
      </c>
      <c r="C94" s="88" t="n">
        <v>0.0422</v>
      </c>
      <c r="D94" s="88" t="s">
        <v>242</v>
      </c>
    </row>
    <row r="95" customFormat="false" ht="14.25" hidden="false" customHeight="false" outlineLevel="0" collapsed="false">
      <c r="B95" s="88" t="s">
        <v>296</v>
      </c>
      <c r="C95" s="88" t="n">
        <v>13.79</v>
      </c>
      <c r="D95" s="88" t="s">
        <v>97</v>
      </c>
    </row>
    <row r="97" customFormat="false" ht="15" hidden="false" customHeight="false" outlineLevel="0" collapsed="false">
      <c r="B97" s="87" t="s">
        <v>459</v>
      </c>
      <c r="C97" s="88" t="s">
        <v>271</v>
      </c>
      <c r="D97" s="88" t="s">
        <v>271</v>
      </c>
    </row>
    <row r="98" customFormat="false" ht="15" hidden="false" customHeight="false" outlineLevel="0" collapsed="false">
      <c r="B98" s="87" t="s">
        <v>460</v>
      </c>
      <c r="C98" s="88" t="s">
        <v>271</v>
      </c>
      <c r="D98" s="88" t="s">
        <v>271</v>
      </c>
    </row>
    <row r="99" customFormat="false" ht="14.25" hidden="false" customHeight="false" outlineLevel="0" collapsed="false">
      <c r="B99" s="88" t="s">
        <v>461</v>
      </c>
      <c r="C99" s="88" t="n">
        <v>4.76</v>
      </c>
      <c r="D99" s="88" t="s">
        <v>252</v>
      </c>
    </row>
    <row r="100" customFormat="false" ht="14.25" hidden="false" customHeight="false" outlineLevel="0" collapsed="false">
      <c r="B100" s="88" t="s">
        <v>462</v>
      </c>
      <c r="C100" s="88" t="n">
        <v>14.35</v>
      </c>
      <c r="D100" s="88" t="s">
        <v>252</v>
      </c>
    </row>
    <row r="101" customFormat="false" ht="14.25" hidden="false" customHeight="false" outlineLevel="0" collapsed="false">
      <c r="B101" s="88" t="s">
        <v>296</v>
      </c>
      <c r="C101" s="88" t="n">
        <v>41.38</v>
      </c>
      <c r="D101" s="88" t="s">
        <v>97</v>
      </c>
    </row>
    <row r="102" customFormat="false" ht="14.25" hidden="false" customHeight="false" outlineLevel="0" collapsed="false">
      <c r="B102" s="88" t="s">
        <v>463</v>
      </c>
      <c r="C102" s="88" t="n">
        <v>0.0324</v>
      </c>
      <c r="D102" s="88" t="s">
        <v>242</v>
      </c>
    </row>
    <row r="103" customFormat="false" ht="14.25" hidden="false" customHeight="false" outlineLevel="0" collapsed="false">
      <c r="B103" s="88" t="s">
        <v>464</v>
      </c>
      <c r="C103" s="88" t="n">
        <v>0.0256</v>
      </c>
      <c r="D103" s="88" t="s">
        <v>242</v>
      </c>
    </row>
    <row r="104" customFormat="false" ht="14.25" hidden="false" customHeight="false" outlineLevel="0" collapsed="false">
      <c r="B104" s="88" t="s">
        <v>465</v>
      </c>
      <c r="C104" s="88" t="n">
        <v>0.0427</v>
      </c>
      <c r="D104" s="88" t="s">
        <v>242</v>
      </c>
    </row>
    <row r="105" customFormat="false" ht="14.25" hidden="false" customHeight="false" outlineLevel="0" collapsed="false">
      <c r="B105" s="88"/>
      <c r="C105" s="88"/>
      <c r="D105" s="88"/>
    </row>
    <row r="106" customFormat="false" ht="15" hidden="false" customHeight="false" outlineLevel="0" collapsed="false">
      <c r="B106" s="87" t="s">
        <v>466</v>
      </c>
      <c r="C106" s="88" t="s">
        <v>271</v>
      </c>
      <c r="D106" s="88" t="s">
        <v>271</v>
      </c>
    </row>
    <row r="107" customFormat="false" ht="14.25" hidden="false" customHeight="false" outlineLevel="0" collapsed="false">
      <c r="B107" s="88" t="s">
        <v>467</v>
      </c>
      <c r="C107" s="224" t="n">
        <v>4.5</v>
      </c>
      <c r="D107" s="88" t="s">
        <v>252</v>
      </c>
    </row>
    <row r="108" customFormat="false" ht="14.25" hidden="false" customHeight="false" outlineLevel="0" collapsed="false">
      <c r="B108" s="88" t="s">
        <v>462</v>
      </c>
      <c r="C108" s="88" t="n">
        <v>7.38</v>
      </c>
      <c r="D108" s="88" t="s">
        <v>252</v>
      </c>
    </row>
    <row r="109" customFormat="false" ht="14.25" hidden="false" customHeight="false" outlineLevel="0" collapsed="false">
      <c r="B109" s="88" t="s">
        <v>296</v>
      </c>
      <c r="C109" s="88" t="n">
        <v>206.88</v>
      </c>
      <c r="D109" s="88" t="s">
        <v>97</v>
      </c>
    </row>
    <row r="110" customFormat="false" ht="14.25" hidden="false" customHeight="false" outlineLevel="0" collapsed="false">
      <c r="B110" s="88" t="s">
        <v>463</v>
      </c>
      <c r="C110" s="88" t="n">
        <v>0.0308</v>
      </c>
      <c r="D110" s="88" t="s">
        <v>242</v>
      </c>
    </row>
    <row r="111" customFormat="false" ht="14.25" hidden="false" customHeight="false" outlineLevel="0" collapsed="false">
      <c r="B111" s="88" t="s">
        <v>464</v>
      </c>
      <c r="C111" s="88" t="n">
        <v>0.0243</v>
      </c>
      <c r="D111" s="88" t="s">
        <v>242</v>
      </c>
    </row>
    <row r="112" customFormat="false" ht="14.25" hidden="false" customHeight="false" outlineLevel="0" collapsed="false">
      <c r="B112" s="88" t="s">
        <v>465</v>
      </c>
      <c r="C112" s="88" t="n">
        <v>0.0405</v>
      </c>
      <c r="D112" s="88" t="s">
        <v>242</v>
      </c>
    </row>
    <row r="113" customFormat="false" ht="14.25" hidden="false" customHeight="false" outlineLevel="0" collapsed="false">
      <c r="B113" s="88"/>
      <c r="C113" s="88"/>
      <c r="D113" s="88"/>
    </row>
    <row r="114" customFormat="false" ht="15" hidden="false" customHeight="false" outlineLevel="0" collapsed="false">
      <c r="B114" s="87" t="s">
        <v>468</v>
      </c>
      <c r="C114" s="88" t="s">
        <v>271</v>
      </c>
      <c r="D114" s="88" t="s">
        <v>271</v>
      </c>
    </row>
    <row r="115" customFormat="false" ht="14.25" hidden="false" customHeight="false" outlineLevel="0" collapsed="false">
      <c r="B115" s="88" t="s">
        <v>467</v>
      </c>
      <c r="C115" s="88" t="n">
        <v>4.29</v>
      </c>
      <c r="D115" s="88" t="s">
        <v>252</v>
      </c>
    </row>
    <row r="116" customFormat="false" ht="14.25" hidden="false" customHeight="false" outlineLevel="0" collapsed="false">
      <c r="B116" s="88" t="s">
        <v>462</v>
      </c>
      <c r="C116" s="88" t="n">
        <v>0.95</v>
      </c>
      <c r="D116" s="88" t="s">
        <v>252</v>
      </c>
    </row>
    <row r="117" customFormat="false" ht="14.25" hidden="false" customHeight="false" outlineLevel="0" collapsed="false">
      <c r="B117" s="88" t="s">
        <v>296</v>
      </c>
      <c r="C117" s="88" t="n">
        <v>519.13</v>
      </c>
      <c r="D117" s="88" t="s">
        <v>97</v>
      </c>
    </row>
    <row r="118" customFormat="false" ht="14.25" hidden="false" customHeight="false" outlineLevel="0" collapsed="false">
      <c r="B118" s="88" t="s">
        <v>463</v>
      </c>
      <c r="C118" s="88" t="n">
        <v>0.0296</v>
      </c>
      <c r="D118" s="88" t="s">
        <v>242</v>
      </c>
    </row>
    <row r="119" customFormat="false" ht="14.25" hidden="false" customHeight="false" outlineLevel="0" collapsed="false">
      <c r="B119" s="88" t="s">
        <v>464</v>
      </c>
      <c r="C119" s="88" t="n">
        <v>0.0233</v>
      </c>
      <c r="D119" s="88" t="s">
        <v>242</v>
      </c>
    </row>
    <row r="120" customFormat="false" ht="14.25" hidden="false" customHeight="false" outlineLevel="0" collapsed="false">
      <c r="B120" s="88" t="s">
        <v>465</v>
      </c>
      <c r="C120" s="88" t="n">
        <v>0.0389</v>
      </c>
      <c r="D120" s="88" t="s">
        <v>242</v>
      </c>
    </row>
    <row r="121" customFormat="false" ht="14.25" hidden="false" customHeight="false" outlineLevel="0" collapsed="false">
      <c r="B121" s="58" t="s">
        <v>271</v>
      </c>
    </row>
    <row r="122" customFormat="false" ht="15" hidden="false" customHeight="false" outlineLevel="0" collapsed="false">
      <c r="B122" s="87" t="s">
        <v>469</v>
      </c>
    </row>
    <row r="124" customFormat="false" ht="15" hidden="false" customHeight="false" outlineLevel="0" collapsed="false">
      <c r="B124" s="87" t="s">
        <v>470</v>
      </c>
      <c r="C124" s="88" t="s">
        <v>271</v>
      </c>
      <c r="D124" s="88" t="s">
        <v>271</v>
      </c>
    </row>
    <row r="125" customFormat="false" ht="14.25" hidden="false" customHeight="false" outlineLevel="0" collapsed="false">
      <c r="B125" s="88" t="s">
        <v>467</v>
      </c>
      <c r="C125" s="224" t="n">
        <v>4.5</v>
      </c>
      <c r="D125" s="88" t="s">
        <v>252</v>
      </c>
    </row>
    <row r="126" customFormat="false" ht="14.25" hidden="false" customHeight="false" outlineLevel="0" collapsed="false">
      <c r="B126" s="88" t="s">
        <v>462</v>
      </c>
      <c r="C126" s="88" t="n">
        <v>7.38</v>
      </c>
      <c r="D126" s="88" t="s">
        <v>252</v>
      </c>
    </row>
    <row r="127" customFormat="false" ht="14.25" hidden="false" customHeight="false" outlineLevel="0" collapsed="false">
      <c r="B127" s="88" t="s">
        <v>296</v>
      </c>
      <c r="C127" s="88" t="n">
        <v>206.88</v>
      </c>
      <c r="D127" s="88" t="s">
        <v>97</v>
      </c>
    </row>
    <row r="128" customFormat="false" ht="14.25" hidden="false" customHeight="false" outlineLevel="0" collapsed="false">
      <c r="B128" s="88" t="s">
        <v>463</v>
      </c>
      <c r="C128" s="88" t="n">
        <v>0.0308</v>
      </c>
      <c r="D128" s="88" t="s">
        <v>242</v>
      </c>
    </row>
    <row r="129" customFormat="false" ht="14.25" hidden="false" customHeight="false" outlineLevel="0" collapsed="false">
      <c r="B129" s="88" t="s">
        <v>464</v>
      </c>
      <c r="C129" s="88" t="n">
        <v>0.0243</v>
      </c>
      <c r="D129" s="88" t="s">
        <v>242</v>
      </c>
    </row>
    <row r="130" customFormat="false" ht="14.25" hidden="false" customHeight="false" outlineLevel="0" collapsed="false">
      <c r="B130" s="88" t="s">
        <v>465</v>
      </c>
      <c r="C130" s="88" t="n">
        <v>0.0405</v>
      </c>
      <c r="D130" s="88" t="s">
        <v>242</v>
      </c>
    </row>
    <row r="132" customFormat="false" ht="15" hidden="false" customHeight="false" outlineLevel="0" collapsed="false">
      <c r="B132" s="87" t="s">
        <v>471</v>
      </c>
      <c r="C132" s="88" t="s">
        <v>271</v>
      </c>
      <c r="D132" s="88" t="s">
        <v>271</v>
      </c>
    </row>
    <row r="133" customFormat="false" ht="14.25" hidden="false" customHeight="false" outlineLevel="0" collapsed="false">
      <c r="B133" s="88" t="s">
        <v>467</v>
      </c>
      <c r="C133" s="224" t="n">
        <v>4.5</v>
      </c>
      <c r="D133" s="88" t="s">
        <v>252</v>
      </c>
    </row>
    <row r="134" customFormat="false" ht="14.25" hidden="false" customHeight="false" outlineLevel="0" collapsed="false">
      <c r="B134" s="88" t="s">
        <v>462</v>
      </c>
      <c r="C134" s="88" t="n">
        <v>3.71</v>
      </c>
      <c r="D134" s="88" t="s">
        <v>252</v>
      </c>
    </row>
    <row r="135" customFormat="false" ht="14.25" hidden="false" customHeight="false" outlineLevel="0" collapsed="false">
      <c r="B135" s="88" t="s">
        <v>296</v>
      </c>
      <c r="C135" s="88" t="n">
        <v>20.69</v>
      </c>
      <c r="D135" s="88" t="s">
        <v>97</v>
      </c>
    </row>
    <row r="136" customFormat="false" ht="14.25" hidden="false" customHeight="false" outlineLevel="0" collapsed="false">
      <c r="B136" s="88" t="s">
        <v>463</v>
      </c>
      <c r="C136" s="88" t="n">
        <v>0.0176</v>
      </c>
      <c r="D136" s="88" t="s">
        <v>242</v>
      </c>
    </row>
    <row r="137" customFormat="false" ht="14.25" hidden="false" customHeight="false" outlineLevel="0" collapsed="false">
      <c r="B137" s="88" t="s">
        <v>464</v>
      </c>
      <c r="C137" s="88" t="n">
        <v>0.0139</v>
      </c>
      <c r="D137" s="88" t="s">
        <v>242</v>
      </c>
    </row>
    <row r="138" customFormat="false" ht="14.25" hidden="false" customHeight="false" outlineLevel="0" collapsed="false">
      <c r="B138" s="88" t="s">
        <v>465</v>
      </c>
      <c r="C138" s="88" t="n">
        <v>0.0405</v>
      </c>
      <c r="D138" s="88" t="s">
        <v>242</v>
      </c>
    </row>
    <row r="140" customFormat="false" ht="15" hidden="false" customHeight="false" outlineLevel="0" collapsed="false">
      <c r="B140" s="87" t="s">
        <v>472</v>
      </c>
      <c r="C140" s="88" t="s">
        <v>271</v>
      </c>
      <c r="D140" s="88" t="s">
        <v>271</v>
      </c>
    </row>
    <row r="141" customFormat="false" ht="14.25" hidden="false" customHeight="false" outlineLevel="0" collapsed="false">
      <c r="B141" s="88" t="s">
        <v>467</v>
      </c>
      <c r="C141" s="224" t="n">
        <v>4.5</v>
      </c>
      <c r="D141" s="88" t="s">
        <v>252</v>
      </c>
    </row>
    <row r="142" customFormat="false" ht="14.25" hidden="false" customHeight="false" outlineLevel="0" collapsed="false">
      <c r="B142" s="88" t="s">
        <v>462</v>
      </c>
      <c r="C142" s="88" t="n">
        <v>2.11</v>
      </c>
      <c r="D142" s="88" t="s">
        <v>252</v>
      </c>
    </row>
    <row r="143" customFormat="false" ht="14.25" hidden="false" customHeight="false" outlineLevel="0" collapsed="false">
      <c r="B143" s="88" t="s">
        <v>296</v>
      </c>
      <c r="C143" s="88" t="n">
        <v>20.69</v>
      </c>
      <c r="D143" s="88" t="s">
        <v>97</v>
      </c>
    </row>
    <row r="144" customFormat="false" ht="14.25" hidden="false" customHeight="false" outlineLevel="0" collapsed="false">
      <c r="B144" s="88" t="s">
        <v>463</v>
      </c>
      <c r="C144" s="88" t="n">
        <v>0.0169</v>
      </c>
      <c r="D144" s="88" t="s">
        <v>242</v>
      </c>
    </row>
    <row r="145" customFormat="false" ht="14.25" hidden="false" customHeight="false" outlineLevel="0" collapsed="false">
      <c r="B145" s="88" t="s">
        <v>464</v>
      </c>
      <c r="C145" s="88" t="n">
        <v>0.0134</v>
      </c>
      <c r="D145" s="88" t="s">
        <v>242</v>
      </c>
    </row>
    <row r="146" customFormat="false" ht="14.25" hidden="false" customHeight="false" outlineLevel="0" collapsed="false">
      <c r="B146" s="88" t="s">
        <v>465</v>
      </c>
      <c r="C146" s="88" t="n">
        <v>0.0405</v>
      </c>
      <c r="D146" s="88" t="s">
        <v>242</v>
      </c>
    </row>
    <row r="148" customFormat="false" ht="15" hidden="false" customHeight="false" outlineLevel="0" collapsed="false">
      <c r="B148" s="87" t="s">
        <v>473</v>
      </c>
      <c r="C148" s="88" t="s">
        <v>271</v>
      </c>
      <c r="D148" s="88" t="s">
        <v>271</v>
      </c>
    </row>
    <row r="149" customFormat="false" ht="14.25" hidden="false" customHeight="false" outlineLevel="0" collapsed="false">
      <c r="B149" s="88" t="s">
        <v>467</v>
      </c>
      <c r="C149" s="224" t="n">
        <v>4.5</v>
      </c>
      <c r="D149" s="88" t="s">
        <v>252</v>
      </c>
    </row>
    <row r="150" customFormat="false" ht="14.25" hidden="false" customHeight="false" outlineLevel="0" collapsed="false">
      <c r="B150" s="88" t="s">
        <v>462</v>
      </c>
      <c r="C150" s="88" t="n">
        <v>7.38</v>
      </c>
      <c r="D150" s="88" t="s">
        <v>252</v>
      </c>
    </row>
    <row r="151" customFormat="false" ht="14.25" hidden="false" customHeight="false" outlineLevel="0" collapsed="false">
      <c r="B151" s="88" t="s">
        <v>296</v>
      </c>
      <c r="C151" s="88" t="n">
        <v>57.93</v>
      </c>
      <c r="D151" s="88" t="s">
        <v>97</v>
      </c>
    </row>
    <row r="152" customFormat="false" ht="14.25" hidden="false" customHeight="false" outlineLevel="0" collapsed="false">
      <c r="B152" s="88" t="s">
        <v>463</v>
      </c>
      <c r="C152" s="88" t="n">
        <v>0.0308</v>
      </c>
      <c r="D152" s="88" t="s">
        <v>242</v>
      </c>
    </row>
    <row r="153" customFormat="false" ht="14.25" hidden="false" customHeight="false" outlineLevel="0" collapsed="false">
      <c r="B153" s="88" t="s">
        <v>464</v>
      </c>
      <c r="C153" s="88" t="n">
        <v>0.0243</v>
      </c>
      <c r="D153" s="88" t="s">
        <v>242</v>
      </c>
    </row>
    <row r="154" customFormat="false" ht="14.25" hidden="false" customHeight="false" outlineLevel="0" collapsed="false">
      <c r="B154" s="88" t="s">
        <v>465</v>
      </c>
      <c r="C154" s="88" t="n">
        <v>0.0405</v>
      </c>
      <c r="D154" s="88" t="s">
        <v>242</v>
      </c>
    </row>
    <row r="156" customFormat="false" ht="15" hidden="false" customHeight="false" outlineLevel="0" collapsed="false">
      <c r="B156" s="87" t="s">
        <v>474</v>
      </c>
      <c r="C156" s="88" t="s">
        <v>271</v>
      </c>
      <c r="D156" s="88" t="s">
        <v>271</v>
      </c>
    </row>
    <row r="157" customFormat="false" ht="14.25" hidden="false" customHeight="false" outlineLevel="0" collapsed="false">
      <c r="B157" s="88" t="s">
        <v>467</v>
      </c>
      <c r="C157" s="224" t="n">
        <v>4.5</v>
      </c>
      <c r="D157" s="88" t="s">
        <v>252</v>
      </c>
    </row>
    <row r="158" customFormat="false" ht="14.25" hidden="false" customHeight="false" outlineLevel="0" collapsed="false">
      <c r="B158" s="88" t="s">
        <v>462</v>
      </c>
      <c r="C158" s="88" t="n">
        <v>3.46</v>
      </c>
      <c r="D158" s="88" t="s">
        <v>252</v>
      </c>
    </row>
    <row r="159" customFormat="false" ht="14.25" hidden="false" customHeight="false" outlineLevel="0" collapsed="false">
      <c r="B159" s="88" t="s">
        <v>296</v>
      </c>
      <c r="C159" s="88" t="n">
        <v>206.88</v>
      </c>
      <c r="D159" s="88" t="s">
        <v>97</v>
      </c>
    </row>
    <row r="160" customFormat="false" ht="14.25" hidden="false" customHeight="false" outlineLevel="0" collapsed="false">
      <c r="B160" s="88" t="s">
        <v>463</v>
      </c>
      <c r="C160" s="88" t="n">
        <v>0.0308</v>
      </c>
      <c r="D160" s="88" t="s">
        <v>242</v>
      </c>
    </row>
    <row r="161" customFormat="false" ht="14.25" hidden="false" customHeight="false" outlineLevel="0" collapsed="false">
      <c r="B161" s="88" t="s">
        <v>464</v>
      </c>
      <c r="C161" s="88" t="n">
        <v>0.0243</v>
      </c>
      <c r="D161" s="88" t="s">
        <v>242</v>
      </c>
    </row>
    <row r="162" customFormat="false" ht="14.25" hidden="false" customHeight="false" outlineLevel="0" collapsed="false">
      <c r="B162" s="88" t="s">
        <v>465</v>
      </c>
      <c r="C162" s="88" t="n">
        <v>0.0405</v>
      </c>
      <c r="D162" s="88" t="s">
        <v>242</v>
      </c>
    </row>
    <row r="164" customFormat="false" ht="15" hidden="false" customHeight="false" outlineLevel="0" collapsed="false">
      <c r="B164" s="87" t="s">
        <v>475</v>
      </c>
    </row>
    <row r="166" customFormat="false" ht="15" hidden="false" customHeight="false" outlineLevel="0" collapsed="false">
      <c r="B166" s="87" t="s">
        <v>476</v>
      </c>
      <c r="C166" s="88" t="s">
        <v>271</v>
      </c>
      <c r="D166" s="88" t="s">
        <v>271</v>
      </c>
    </row>
    <row r="167" customFormat="false" ht="14.25" hidden="false" customHeight="false" outlineLevel="0" collapsed="false">
      <c r="B167" s="88" t="s">
        <v>467</v>
      </c>
      <c r="C167" s="224" t="n">
        <v>4.5</v>
      </c>
      <c r="D167" s="88" t="s">
        <v>252</v>
      </c>
    </row>
    <row r="168" customFormat="false" ht="14.25" hidden="false" customHeight="false" outlineLevel="0" collapsed="false">
      <c r="B168" s="88" t="s">
        <v>462</v>
      </c>
      <c r="C168" s="88" t="n">
        <v>7.38</v>
      </c>
      <c r="D168" s="88" t="s">
        <v>252</v>
      </c>
    </row>
    <row r="169" customFormat="false" ht="14.25" hidden="false" customHeight="false" outlineLevel="0" collapsed="false">
      <c r="B169" s="88" t="s">
        <v>296</v>
      </c>
      <c r="C169" s="88" t="n">
        <v>206.88</v>
      </c>
      <c r="D169" s="88" t="s">
        <v>97</v>
      </c>
    </row>
    <row r="170" customFormat="false" ht="14.25" hidden="false" customHeight="false" outlineLevel="0" collapsed="false">
      <c r="B170" s="88" t="s">
        <v>463</v>
      </c>
      <c r="C170" s="88" t="n">
        <v>0.0308</v>
      </c>
      <c r="D170" s="88" t="s">
        <v>242</v>
      </c>
    </row>
    <row r="171" customFormat="false" ht="14.25" hidden="false" customHeight="false" outlineLevel="0" collapsed="false">
      <c r="B171" s="88" t="s">
        <v>464</v>
      </c>
      <c r="C171" s="88" t="n">
        <v>0.0243</v>
      </c>
      <c r="D171" s="88" t="s">
        <v>242</v>
      </c>
    </row>
    <row r="172" customFormat="false" ht="14.25" hidden="false" customHeight="false" outlineLevel="0" collapsed="false">
      <c r="B172" s="88" t="s">
        <v>465</v>
      </c>
      <c r="C172" s="88" t="n">
        <v>0.0405</v>
      </c>
      <c r="D172" s="88" t="s">
        <v>242</v>
      </c>
    </row>
    <row r="174" customFormat="false" ht="15" hidden="false" customHeight="false" outlineLevel="0" collapsed="false">
      <c r="B174" s="87" t="s">
        <v>477</v>
      </c>
      <c r="C174" s="88" t="s">
        <v>271</v>
      </c>
      <c r="D174" s="88" t="s">
        <v>271</v>
      </c>
    </row>
    <row r="175" customFormat="false" ht="14.25" hidden="false" customHeight="false" outlineLevel="0" collapsed="false">
      <c r="B175" s="88" t="s">
        <v>467</v>
      </c>
      <c r="C175" s="224" t="n">
        <v>4.5</v>
      </c>
      <c r="D175" s="88" t="s">
        <v>252</v>
      </c>
    </row>
    <row r="176" customFormat="false" ht="14.25" hidden="false" customHeight="false" outlineLevel="0" collapsed="false">
      <c r="B176" s="88" t="s">
        <v>462</v>
      </c>
      <c r="C176" s="88" t="n">
        <v>5.34</v>
      </c>
      <c r="D176" s="88" t="s">
        <v>252</v>
      </c>
    </row>
    <row r="177" customFormat="false" ht="14.25" hidden="false" customHeight="false" outlineLevel="0" collapsed="false">
      <c r="B177" s="88" t="s">
        <v>296</v>
      </c>
      <c r="C177" s="88" t="n">
        <v>103.45</v>
      </c>
      <c r="D177" s="88" t="s">
        <v>97</v>
      </c>
    </row>
    <row r="178" customFormat="false" ht="14.25" hidden="false" customHeight="false" outlineLevel="0" collapsed="false">
      <c r="B178" s="88" t="s">
        <v>463</v>
      </c>
      <c r="C178" s="88" t="n">
        <v>0.0235</v>
      </c>
      <c r="D178" s="88" t="s">
        <v>242</v>
      </c>
    </row>
    <row r="179" customFormat="false" ht="14.25" hidden="false" customHeight="false" outlineLevel="0" collapsed="false">
      <c r="B179" s="88" t="s">
        <v>464</v>
      </c>
      <c r="C179" s="88" t="n">
        <v>0.0185</v>
      </c>
      <c r="D179" s="88" t="s">
        <v>242</v>
      </c>
    </row>
    <row r="180" customFormat="false" ht="14.25" hidden="false" customHeight="false" outlineLevel="0" collapsed="false">
      <c r="B180" s="88" t="s">
        <v>465</v>
      </c>
      <c r="C180" s="88" t="n">
        <v>0.0405</v>
      </c>
      <c r="D180" s="88" t="s">
        <v>242</v>
      </c>
    </row>
    <row r="182" customFormat="false" ht="15" hidden="false" customHeight="false" outlineLevel="0" collapsed="false">
      <c r="B182" s="87" t="s">
        <v>478</v>
      </c>
      <c r="C182" s="88" t="s">
        <v>271</v>
      </c>
      <c r="D182" s="88" t="s">
        <v>271</v>
      </c>
    </row>
    <row r="183" customFormat="false" ht="14.25" hidden="false" customHeight="false" outlineLevel="0" collapsed="false">
      <c r="B183" s="88" t="s">
        <v>467</v>
      </c>
      <c r="C183" s="224" t="n">
        <v>4.5</v>
      </c>
      <c r="D183" s="88" t="s">
        <v>252</v>
      </c>
    </row>
    <row r="184" customFormat="false" ht="14.25" hidden="false" customHeight="false" outlineLevel="0" collapsed="false">
      <c r="B184" s="88" t="s">
        <v>462</v>
      </c>
      <c r="C184" s="88" t="n">
        <v>4.45</v>
      </c>
      <c r="D184" s="88" t="s">
        <v>252</v>
      </c>
    </row>
    <row r="185" customFormat="false" ht="14.25" hidden="false" customHeight="false" outlineLevel="0" collapsed="false">
      <c r="B185" s="88" t="s">
        <v>296</v>
      </c>
      <c r="C185" s="88" t="n">
        <v>103.45</v>
      </c>
      <c r="D185" s="88" t="s">
        <v>97</v>
      </c>
    </row>
    <row r="186" customFormat="false" ht="14.25" hidden="false" customHeight="false" outlineLevel="0" collapsed="false">
      <c r="B186" s="88" t="s">
        <v>463</v>
      </c>
      <c r="C186" s="88" t="n">
        <v>0.0231</v>
      </c>
      <c r="D186" s="88" t="s">
        <v>242</v>
      </c>
    </row>
    <row r="187" customFormat="false" ht="14.25" hidden="false" customHeight="false" outlineLevel="0" collapsed="false">
      <c r="B187" s="88" t="s">
        <v>464</v>
      </c>
      <c r="C187" s="88" t="n">
        <v>0.0182</v>
      </c>
      <c r="D187" s="88" t="s">
        <v>242</v>
      </c>
    </row>
    <row r="188" customFormat="false" ht="14.25" hidden="false" customHeight="false" outlineLevel="0" collapsed="false">
      <c r="B188" s="88" t="s">
        <v>465</v>
      </c>
      <c r="C188" s="88" t="n">
        <v>0.0405</v>
      </c>
      <c r="D188" s="88" t="s">
        <v>242</v>
      </c>
    </row>
    <row r="190" customFormat="false" ht="15" hidden="false" customHeight="false" outlineLevel="0" collapsed="false">
      <c r="B190" s="87" t="s">
        <v>479</v>
      </c>
      <c r="C190" s="88" t="s">
        <v>271</v>
      </c>
      <c r="D190" s="88" t="s">
        <v>271</v>
      </c>
    </row>
    <row r="191" customFormat="false" ht="14.25" hidden="false" customHeight="false" outlineLevel="0" collapsed="false">
      <c r="B191" s="88" t="s">
        <v>467</v>
      </c>
      <c r="C191" s="224" t="n">
        <v>4.5</v>
      </c>
      <c r="D191" s="88" t="s">
        <v>252</v>
      </c>
    </row>
    <row r="192" customFormat="false" ht="14.25" hidden="false" customHeight="false" outlineLevel="0" collapsed="false">
      <c r="B192" s="88" t="s">
        <v>462</v>
      </c>
      <c r="C192" s="88" t="n">
        <v>7.38</v>
      </c>
      <c r="D192" s="88" t="s">
        <v>252</v>
      </c>
    </row>
    <row r="193" customFormat="false" ht="14.25" hidden="false" customHeight="false" outlineLevel="0" collapsed="false">
      <c r="B193" s="88" t="s">
        <v>296</v>
      </c>
      <c r="C193" s="88" t="n">
        <v>124.14</v>
      </c>
      <c r="D193" s="88" t="s">
        <v>97</v>
      </c>
    </row>
    <row r="194" customFormat="false" ht="14.25" hidden="false" customHeight="false" outlineLevel="0" collapsed="false">
      <c r="B194" s="88" t="s">
        <v>463</v>
      </c>
      <c r="C194" s="88" t="n">
        <v>0.0308</v>
      </c>
      <c r="D194" s="88" t="s">
        <v>242</v>
      </c>
    </row>
    <row r="195" customFormat="false" ht="14.25" hidden="false" customHeight="false" outlineLevel="0" collapsed="false">
      <c r="B195" s="88" t="s">
        <v>464</v>
      </c>
      <c r="C195" s="88" t="n">
        <v>0.0243</v>
      </c>
      <c r="D195" s="88" t="s">
        <v>242</v>
      </c>
    </row>
    <row r="196" customFormat="false" ht="14.25" hidden="false" customHeight="false" outlineLevel="0" collapsed="false">
      <c r="B196" s="88" t="s">
        <v>465</v>
      </c>
      <c r="C196" s="88" t="n">
        <v>0.0405</v>
      </c>
      <c r="D196" s="88" t="s">
        <v>242</v>
      </c>
    </row>
    <row r="198" customFormat="false" ht="15" hidden="false" customHeight="false" outlineLevel="0" collapsed="false">
      <c r="B198" s="87" t="s">
        <v>474</v>
      </c>
      <c r="C198" s="88" t="s">
        <v>271</v>
      </c>
      <c r="D198" s="88" t="s">
        <v>271</v>
      </c>
    </row>
    <row r="199" customFormat="false" ht="14.25" hidden="false" customHeight="false" outlineLevel="0" collapsed="false">
      <c r="B199" s="88" t="s">
        <v>467</v>
      </c>
      <c r="C199" s="224" t="n">
        <v>4.5</v>
      </c>
      <c r="D199" s="88" t="s">
        <v>252</v>
      </c>
    </row>
    <row r="200" customFormat="false" ht="14.25" hidden="false" customHeight="false" outlineLevel="0" collapsed="false">
      <c r="B200" s="88" t="s">
        <v>462</v>
      </c>
      <c r="C200" s="224" t="n">
        <v>5.2</v>
      </c>
      <c r="D200" s="88" t="s">
        <v>252</v>
      </c>
    </row>
    <row r="201" customFormat="false" ht="14.25" hidden="false" customHeight="false" outlineLevel="0" collapsed="false">
      <c r="B201" s="88" t="s">
        <v>296</v>
      </c>
      <c r="C201" s="88" t="n">
        <v>206.88</v>
      </c>
      <c r="D201" s="88" t="s">
        <v>97</v>
      </c>
    </row>
    <row r="202" customFormat="false" ht="14.25" hidden="false" customHeight="false" outlineLevel="0" collapsed="false">
      <c r="B202" s="88" t="s">
        <v>463</v>
      </c>
      <c r="C202" s="88" t="n">
        <v>0.0308</v>
      </c>
      <c r="D202" s="88" t="s">
        <v>242</v>
      </c>
    </row>
    <row r="203" customFormat="false" ht="14.25" hidden="false" customHeight="false" outlineLevel="0" collapsed="false">
      <c r="B203" s="88" t="s">
        <v>464</v>
      </c>
      <c r="C203" s="88" t="n">
        <v>0.0243</v>
      </c>
      <c r="D203" s="88" t="s">
        <v>242</v>
      </c>
    </row>
    <row r="204" customFormat="false" ht="14.25" hidden="false" customHeight="false" outlineLevel="0" collapsed="false">
      <c r="B204" s="88" t="s">
        <v>465</v>
      </c>
      <c r="C204" s="88" t="n">
        <v>0.0405</v>
      </c>
      <c r="D204" s="88" t="s">
        <v>242</v>
      </c>
    </row>
    <row r="205" customFormat="false" ht="14.25" hidden="false" customHeight="false" outlineLevel="0" collapsed="false">
      <c r="C205" s="88"/>
    </row>
    <row r="206" customFormat="false" ht="15" hidden="false" customHeight="false" outlineLevel="0" collapsed="false">
      <c r="B206" s="87" t="s">
        <v>281</v>
      </c>
      <c r="C206" s="88" t="s">
        <v>271</v>
      </c>
      <c r="D206" s="88" t="s">
        <v>271</v>
      </c>
    </row>
    <row r="207" customFormat="false" ht="14.25" hidden="false" customHeight="false" outlineLevel="0" collapsed="false">
      <c r="B207" s="88" t="s">
        <v>119</v>
      </c>
      <c r="C207" s="88" t="s">
        <v>271</v>
      </c>
      <c r="D207" s="88" t="s">
        <v>271</v>
      </c>
    </row>
    <row r="208" customFormat="false" ht="14.25" hidden="false" customHeight="false" outlineLevel="0" collapsed="false">
      <c r="B208" s="88" t="s">
        <v>480</v>
      </c>
      <c r="C208" s="224" t="n">
        <v>62.5</v>
      </c>
      <c r="D208" s="88" t="s">
        <v>108</v>
      </c>
    </row>
    <row r="209" customFormat="false" ht="14.25" hidden="false" customHeight="false" outlineLevel="0" collapsed="false">
      <c r="B209" s="88" t="s">
        <v>481</v>
      </c>
      <c r="C209" s="88" t="n">
        <v>193.14</v>
      </c>
      <c r="D209" s="88" t="s">
        <v>108</v>
      </c>
    </row>
    <row r="210" customFormat="false" ht="14.25" hidden="false" customHeight="false" outlineLevel="0" collapsed="false">
      <c r="B210" s="88" t="s">
        <v>482</v>
      </c>
      <c r="C210" s="224" t="n">
        <v>118.33</v>
      </c>
      <c r="D210" s="88" t="s">
        <v>108</v>
      </c>
    </row>
    <row r="211" customFormat="false" ht="14.25" hidden="false" customHeight="false" outlineLevel="0" collapsed="false">
      <c r="B211" s="88" t="s">
        <v>483</v>
      </c>
      <c r="C211" s="88" t="n">
        <v>296.97</v>
      </c>
      <c r="D211" s="88" t="s">
        <v>108</v>
      </c>
    </row>
    <row r="212" customFormat="false" ht="14.25" hidden="false" customHeight="false" outlineLevel="0" collapsed="false">
      <c r="B212" s="88" t="s">
        <v>484</v>
      </c>
      <c r="C212" s="88" t="s">
        <v>271</v>
      </c>
      <c r="D212" s="88" t="s">
        <v>271</v>
      </c>
    </row>
    <row r="213" customFormat="false" ht="14.25" hidden="false" customHeight="false" outlineLevel="0" collapsed="false">
      <c r="B213" s="88" t="s">
        <v>480</v>
      </c>
      <c r="C213" s="88" t="n">
        <v>164.12</v>
      </c>
      <c r="D213" s="88" t="s">
        <v>108</v>
      </c>
    </row>
    <row r="214" customFormat="false" ht="14.25" hidden="false" customHeight="false" outlineLevel="0" collapsed="false">
      <c r="B214" s="88" t="s">
        <v>481</v>
      </c>
      <c r="C214" s="88" t="n">
        <v>528.06</v>
      </c>
      <c r="D214" s="88" t="s">
        <v>108</v>
      </c>
    </row>
    <row r="215" customFormat="false" ht="14.25" hidden="false" customHeight="false" outlineLevel="0" collapsed="false">
      <c r="B215" s="88" t="s">
        <v>482</v>
      </c>
      <c r="C215" s="224" t="n">
        <v>289.19</v>
      </c>
      <c r="D215" s="88" t="s">
        <v>108</v>
      </c>
    </row>
    <row r="216" customFormat="false" ht="14.25" hidden="false" customHeight="false" outlineLevel="0" collapsed="false">
      <c r="B216" s="88" t="s">
        <v>483</v>
      </c>
      <c r="C216" s="88" t="n">
        <v>545.94</v>
      </c>
      <c r="D216" s="88" t="s">
        <v>108</v>
      </c>
    </row>
    <row r="217" customFormat="false" ht="14.25" hidden="false" customHeight="false" outlineLevel="0" collapsed="false">
      <c r="B217" s="88"/>
      <c r="C217" s="88"/>
      <c r="D217" s="88"/>
    </row>
    <row r="218" customFormat="false" ht="15" hidden="false" customHeight="false" outlineLevel="0" collapsed="false">
      <c r="B218" s="87" t="s">
        <v>485</v>
      </c>
      <c r="C218" s="88" t="s">
        <v>271</v>
      </c>
      <c r="D218" s="88" t="s">
        <v>271</v>
      </c>
    </row>
    <row r="219" customFormat="false" ht="14.25" hidden="false" customHeight="false" outlineLevel="0" collapsed="false">
      <c r="B219" s="88" t="s">
        <v>486</v>
      </c>
      <c r="C219" s="88" t="s">
        <v>271</v>
      </c>
      <c r="D219" s="88" t="s">
        <v>271</v>
      </c>
    </row>
    <row r="220" customFormat="false" ht="14.25" hidden="false" customHeight="false" outlineLevel="0" collapsed="false">
      <c r="B220" s="88" t="s">
        <v>487</v>
      </c>
      <c r="C220" s="88" t="n">
        <v>10</v>
      </c>
      <c r="D220" s="88" t="s">
        <v>401</v>
      </c>
    </row>
    <row r="221" customFormat="false" ht="14.25" hidden="false" customHeight="false" outlineLevel="0" collapsed="false">
      <c r="B221" s="88" t="s">
        <v>488</v>
      </c>
      <c r="C221" s="88" t="n">
        <v>20</v>
      </c>
      <c r="D221" s="88" t="s">
        <v>401</v>
      </c>
    </row>
    <row r="222" customFormat="false" ht="14.25" hidden="false" customHeight="false" outlineLevel="0" collapsed="false">
      <c r="B222" s="88" t="s">
        <v>489</v>
      </c>
      <c r="C222" s="88" t="s">
        <v>271</v>
      </c>
      <c r="D222" s="88" t="s">
        <v>271</v>
      </c>
    </row>
    <row r="223" customFormat="false" ht="14.25" hidden="false" customHeight="false" outlineLevel="0" collapsed="false">
      <c r="B223" s="88" t="s">
        <v>490</v>
      </c>
      <c r="C223" s="88" t="s">
        <v>271</v>
      </c>
      <c r="D223" s="88" t="s">
        <v>271</v>
      </c>
    </row>
    <row r="224" customFormat="false" ht="14.25" hidden="false" customHeight="false" outlineLevel="0" collapsed="false">
      <c r="B224" s="88" t="s">
        <v>491</v>
      </c>
      <c r="C224" s="88"/>
      <c r="D224" s="88"/>
    </row>
    <row r="225" customFormat="false" ht="14.25" hidden="false" customHeight="false" outlineLevel="0" collapsed="false">
      <c r="B225" s="88" t="s">
        <v>492</v>
      </c>
      <c r="C225" s="88" t="s">
        <v>271</v>
      </c>
      <c r="D225" s="88" t="s">
        <v>271</v>
      </c>
    </row>
    <row r="226" customFormat="false" ht="14.25" hidden="false" customHeight="false" outlineLevel="0" collapsed="false">
      <c r="B226" s="88" t="s">
        <v>493</v>
      </c>
      <c r="C226" s="88" t="n">
        <v>1.5</v>
      </c>
      <c r="D226" s="88" t="s">
        <v>401</v>
      </c>
    </row>
    <row r="227" customFormat="false" ht="14.25" hidden="false" customHeight="false" outlineLevel="0" collapsed="false">
      <c r="B227" s="88"/>
      <c r="C227" s="88"/>
      <c r="D227" s="88"/>
    </row>
    <row r="228" customFormat="false" ht="14.25" hidden="false" customHeight="false" outlineLevel="0" collapsed="false">
      <c r="B228" s="58" t="s">
        <v>271</v>
      </c>
    </row>
    <row r="230" customFormat="false" ht="15" hidden="false" customHeight="false" outlineLevel="0" collapsed="false">
      <c r="B230" s="87" t="s">
        <v>494</v>
      </c>
      <c r="C230" s="88" t="s">
        <v>271</v>
      </c>
    </row>
    <row r="231" customFormat="false" ht="14.25" hidden="false" customHeight="false" outlineLevel="0" collapsed="false">
      <c r="B231" s="88" t="s">
        <v>495</v>
      </c>
      <c r="C231" s="88" t="s">
        <v>271</v>
      </c>
      <c r="D231" s="88" t="s">
        <v>271</v>
      </c>
    </row>
    <row r="232" customFormat="false" ht="14.25" hidden="false" customHeight="false" outlineLevel="0" collapsed="false">
      <c r="B232" s="88" t="s">
        <v>496</v>
      </c>
      <c r="C232" s="88" t="n">
        <v>5.13</v>
      </c>
      <c r="D232" s="88" t="s">
        <v>108</v>
      </c>
    </row>
    <row r="233" customFormat="false" ht="14.25" hidden="false" customHeight="false" outlineLevel="0" collapsed="false">
      <c r="B233" s="88" t="s">
        <v>497</v>
      </c>
      <c r="C233" s="88" t="n">
        <v>31.06</v>
      </c>
      <c r="D233" s="88" t="s">
        <v>108</v>
      </c>
    </row>
    <row r="234" customFormat="false" ht="14.25" hidden="false" customHeight="false" outlineLevel="0" collapsed="false">
      <c r="B234" s="88" t="s">
        <v>498</v>
      </c>
      <c r="C234" s="88" t="n">
        <v>82.14</v>
      </c>
      <c r="D234" s="88" t="s">
        <v>108</v>
      </c>
    </row>
    <row r="235" customFormat="false" ht="14.25" hidden="false" customHeight="false" outlineLevel="0" collapsed="false">
      <c r="B235" s="88"/>
      <c r="C235" s="88"/>
      <c r="D235" s="88"/>
    </row>
    <row r="236" customFormat="false" ht="14.25" hidden="false" customHeight="false" outlineLevel="0" collapsed="false">
      <c r="B236" s="58" t="s">
        <v>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58" width="11.42"/>
    <col collapsed="false" customWidth="true" hidden="false" outlineLevel="0" max="2" min="2" style="58" width="55.28"/>
    <col collapsed="false" customWidth="true" hidden="false" outlineLevel="0" max="3" min="3" style="58" width="13.99"/>
    <col collapsed="false" customWidth="true" hidden="false" outlineLevel="0" max="4" min="4" style="58" width="15.99"/>
    <col collapsed="false" customWidth="false" hidden="false" outlineLevel="0" max="6" min="5" style="58" width="11.42"/>
    <col collapsed="false" customWidth="true" hidden="false" outlineLevel="0" max="7" min="7" style="58" width="84.56"/>
    <col collapsed="false" customWidth="true" hidden="false" outlineLevel="0" max="8" min="8" style="58" width="11.13"/>
    <col collapsed="false" customWidth="true" hidden="false" outlineLevel="0" max="9" min="9" style="58" width="8.99"/>
    <col collapsed="false" customWidth="false" hidden="false" outlineLevel="0" max="10" min="10" style="58" width="11.42"/>
    <col collapsed="false" customWidth="true" hidden="false" outlineLevel="0" max="13" min="11" style="58" width="40.7"/>
    <col collapsed="false" customWidth="false" hidden="false" outlineLevel="0" max="257" min="14" style="58" width="11.42"/>
  </cols>
  <sheetData>
    <row r="1" customFormat="false" ht="18" hidden="false" customHeight="false" outlineLevel="0" collapsed="false">
      <c r="A1" s="0"/>
      <c r="B1" s="7" t="s">
        <v>500</v>
      </c>
      <c r="C1" s="4"/>
      <c r="D1" s="22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0"/>
      <c r="B2" s="7" t="s">
        <v>56</v>
      </c>
      <c r="C2" s="4"/>
      <c r="D2" s="22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28" customFormat="true" ht="14.25" hidden="false" customHeight="false" outlineLevel="0" collapsed="false"/>
    <row r="4" customFormat="false" ht="15" hidden="false" customHeight="false" outlineLevel="0" collapsed="false">
      <c r="B4" s="75" t="s">
        <v>501</v>
      </c>
    </row>
    <row r="5" customFormat="false" ht="12.75" hidden="false" customHeight="true" outlineLevel="0" collapsed="false">
      <c r="B5" s="75"/>
    </row>
    <row r="6" customFormat="false" ht="12.75" hidden="false" customHeight="true" outlineLevel="0" collapsed="false">
      <c r="B6" s="75"/>
    </row>
    <row r="7" customFormat="false" ht="15" hidden="false" customHeight="false" outlineLevel="0" collapsed="false">
      <c r="B7" s="229" t="s">
        <v>502</v>
      </c>
      <c r="C7" s="229"/>
      <c r="D7" s="229"/>
      <c r="G7" s="229" t="s">
        <v>503</v>
      </c>
      <c r="H7" s="229"/>
      <c r="I7" s="229"/>
      <c r="K7" s="229" t="s">
        <v>504</v>
      </c>
      <c r="L7" s="229"/>
      <c r="M7" s="229"/>
    </row>
    <row r="8" customFormat="false" ht="15" hidden="false" customHeight="false" outlineLevel="0" collapsed="false">
      <c r="B8" s="75"/>
      <c r="G8" s="75"/>
    </row>
    <row r="9" customFormat="false" ht="15" hidden="false" customHeight="false" outlineLevel="0" collapsed="false">
      <c r="B9" s="75" t="s">
        <v>321</v>
      </c>
      <c r="G9" s="75" t="s">
        <v>505</v>
      </c>
      <c r="K9" s="75" t="s">
        <v>506</v>
      </c>
    </row>
    <row r="10" customFormat="false" ht="15" hidden="false" customHeight="false" outlineLevel="0" collapsed="false">
      <c r="B10" s="75" t="s">
        <v>507</v>
      </c>
      <c r="G10" s="75" t="s">
        <v>507</v>
      </c>
      <c r="K10" s="75" t="s">
        <v>508</v>
      </c>
    </row>
    <row r="12" customFormat="false" ht="15" hidden="false" customHeight="false" outlineLevel="0" collapsed="false">
      <c r="B12" s="87" t="s">
        <v>509</v>
      </c>
      <c r="C12" s="87" t="s">
        <v>82</v>
      </c>
      <c r="D12" s="87" t="s">
        <v>235</v>
      </c>
      <c r="G12" s="87" t="s">
        <v>509</v>
      </c>
      <c r="H12" s="87" t="s">
        <v>82</v>
      </c>
      <c r="I12" s="87" t="s">
        <v>235</v>
      </c>
      <c r="K12" s="75" t="s">
        <v>510</v>
      </c>
    </row>
    <row r="13" customFormat="false" ht="15" hidden="false" customHeight="false" outlineLevel="0" collapsed="false">
      <c r="B13" s="87"/>
      <c r="C13" s="87"/>
      <c r="D13" s="87"/>
      <c r="G13" s="87"/>
      <c r="H13" s="87"/>
      <c r="I13" s="87"/>
      <c r="K13" s="58" t="s">
        <v>511</v>
      </c>
    </row>
    <row r="14" customFormat="false" ht="15" hidden="false" customHeight="false" outlineLevel="0" collapsed="false">
      <c r="B14" s="87" t="s">
        <v>512</v>
      </c>
      <c r="C14" s="88"/>
      <c r="D14" s="88"/>
      <c r="G14" s="87" t="s">
        <v>512</v>
      </c>
      <c r="H14" s="88"/>
      <c r="I14" s="88"/>
      <c r="K14" s="58" t="s">
        <v>513</v>
      </c>
    </row>
    <row r="15" customFormat="false" ht="15" hidden="false" customHeight="false" outlineLevel="0" collapsed="false">
      <c r="B15" s="87" t="s">
        <v>514</v>
      </c>
      <c r="C15" s="88" t="s">
        <v>271</v>
      </c>
      <c r="D15" s="88" t="s">
        <v>271</v>
      </c>
      <c r="G15" s="87" t="s">
        <v>514</v>
      </c>
      <c r="H15" s="88" t="s">
        <v>271</v>
      </c>
      <c r="I15" s="88" t="s">
        <v>271</v>
      </c>
    </row>
    <row r="16" customFormat="false" ht="15" hidden="false" customHeight="false" outlineLevel="0" collapsed="false">
      <c r="B16" s="87" t="s">
        <v>515</v>
      </c>
      <c r="C16" s="88"/>
      <c r="D16" s="88"/>
      <c r="G16" s="87" t="s">
        <v>515</v>
      </c>
      <c r="H16" s="88"/>
      <c r="I16" s="88"/>
    </row>
    <row r="17" customFormat="false" ht="15" hidden="false" customHeight="false" outlineLevel="0" collapsed="false">
      <c r="B17" s="88" t="s">
        <v>516</v>
      </c>
      <c r="C17" s="88" t="s">
        <v>517</v>
      </c>
      <c r="D17" s="88" t="n">
        <v>4.28</v>
      </c>
      <c r="G17" s="88" t="s">
        <v>516</v>
      </c>
      <c r="H17" s="88" t="s">
        <v>517</v>
      </c>
      <c r="I17" s="88" t="n">
        <v>-0.01</v>
      </c>
      <c r="K17" s="75" t="s">
        <v>518</v>
      </c>
    </row>
    <row r="18" customFormat="false" ht="14.25" hidden="false" customHeight="false" outlineLevel="0" collapsed="false">
      <c r="B18" s="88" t="s">
        <v>458</v>
      </c>
      <c r="C18" s="88" t="s">
        <v>150</v>
      </c>
      <c r="D18" s="88" t="n">
        <v>0.0963</v>
      </c>
      <c r="G18" s="88" t="s">
        <v>458</v>
      </c>
      <c r="H18" s="88" t="s">
        <v>150</v>
      </c>
      <c r="I18" s="88" t="n">
        <v>-0.0004</v>
      </c>
      <c r="K18" s="58" t="s">
        <v>519</v>
      </c>
    </row>
    <row r="19" customFormat="false" ht="15" hidden="false" customHeight="false" outlineLevel="0" collapsed="false">
      <c r="B19" s="87" t="s">
        <v>520</v>
      </c>
      <c r="C19" s="88"/>
      <c r="D19" s="88"/>
      <c r="G19" s="87" t="s">
        <v>520</v>
      </c>
      <c r="H19" s="88"/>
      <c r="I19" s="88"/>
      <c r="K19" s="58" t="s">
        <v>521</v>
      </c>
    </row>
    <row r="20" customFormat="false" ht="14.25" hidden="false" customHeight="false" outlineLevel="0" collapsed="false">
      <c r="B20" s="88" t="s">
        <v>516</v>
      </c>
      <c r="C20" s="88" t="s">
        <v>517</v>
      </c>
      <c r="D20" s="88" t="n">
        <v>9.06</v>
      </c>
      <c r="G20" s="88" t="s">
        <v>516</v>
      </c>
      <c r="H20" s="88" t="s">
        <v>517</v>
      </c>
      <c r="I20" s="88" t="n">
        <v>-0.04</v>
      </c>
      <c r="K20" s="58" t="s">
        <v>522</v>
      </c>
    </row>
    <row r="21" customFormat="false" ht="14.25" hidden="false" customHeight="false" outlineLevel="0" collapsed="false">
      <c r="B21" s="88" t="s">
        <v>458</v>
      </c>
      <c r="C21" s="88" t="s">
        <v>150</v>
      </c>
      <c r="D21" s="88" t="n">
        <v>0.0746</v>
      </c>
      <c r="G21" s="88" t="s">
        <v>458</v>
      </c>
      <c r="H21" s="88" t="s">
        <v>150</v>
      </c>
      <c r="I21" s="88" t="n">
        <v>-0.0003</v>
      </c>
    </row>
    <row r="22" customFormat="false" ht="15" hidden="false" customHeight="false" outlineLevel="0" collapsed="false">
      <c r="B22" s="87" t="s">
        <v>523</v>
      </c>
      <c r="C22" s="88"/>
      <c r="D22" s="88"/>
      <c r="G22" s="87" t="s">
        <v>523</v>
      </c>
      <c r="H22" s="88"/>
      <c r="I22" s="88"/>
      <c r="K22" s="58" t="s">
        <v>524</v>
      </c>
    </row>
    <row r="23" customFormat="false" ht="14.25" hidden="false" customHeight="false" outlineLevel="0" collapsed="false">
      <c r="B23" s="88" t="s">
        <v>516</v>
      </c>
      <c r="C23" s="88" t="s">
        <v>517</v>
      </c>
      <c r="D23" s="88" t="n">
        <v>15.57</v>
      </c>
      <c r="G23" s="88" t="s">
        <v>516</v>
      </c>
      <c r="H23" s="88" t="s">
        <v>517</v>
      </c>
      <c r="I23" s="88" t="n">
        <v>-0.08</v>
      </c>
      <c r="K23" s="58" t="s">
        <v>525</v>
      </c>
    </row>
    <row r="24" customFormat="false" ht="14.25" hidden="false" customHeight="false" outlineLevel="0" collapsed="false">
      <c r="B24" s="88" t="s">
        <v>458</v>
      </c>
      <c r="C24" s="88" t="s">
        <v>150</v>
      </c>
      <c r="D24" s="88" t="n">
        <v>0.0634</v>
      </c>
      <c r="G24" s="88" t="s">
        <v>458</v>
      </c>
      <c r="H24" s="88" t="s">
        <v>150</v>
      </c>
      <c r="I24" s="88" t="n">
        <v>-0.0002</v>
      </c>
      <c r="K24" s="58" t="s">
        <v>526</v>
      </c>
    </row>
    <row r="25" customFormat="false" ht="14.25" hidden="false" customHeight="false" outlineLevel="0" collapsed="false">
      <c r="B25" s="88"/>
      <c r="C25" s="88"/>
      <c r="D25" s="88"/>
      <c r="G25" s="88"/>
      <c r="H25" s="88"/>
      <c r="I25" s="88"/>
    </row>
    <row r="26" customFormat="false" ht="15" hidden="false" customHeight="false" outlineLevel="0" collapsed="false">
      <c r="B26" s="87" t="s">
        <v>245</v>
      </c>
      <c r="C26" s="88" t="s">
        <v>271</v>
      </c>
      <c r="D26" s="88" t="s">
        <v>271</v>
      </c>
      <c r="G26" s="87" t="s">
        <v>245</v>
      </c>
      <c r="H26" s="88" t="s">
        <v>271</v>
      </c>
      <c r="I26" s="88" t="s">
        <v>271</v>
      </c>
    </row>
    <row r="27" customFormat="false" ht="15" hidden="false" customHeight="false" outlineLevel="0" collapsed="false">
      <c r="B27" s="87" t="s">
        <v>527</v>
      </c>
      <c r="C27" s="88"/>
      <c r="D27" s="88"/>
      <c r="G27" s="87" t="s">
        <v>527</v>
      </c>
      <c r="H27" s="88"/>
      <c r="I27" s="88"/>
    </row>
    <row r="28" customFormat="false" ht="14.25" hidden="false" customHeight="false" outlineLevel="0" collapsed="false">
      <c r="B28" s="88" t="s">
        <v>516</v>
      </c>
      <c r="C28" s="88" t="s">
        <v>517</v>
      </c>
      <c r="D28" s="88" t="n">
        <v>4.25</v>
      </c>
      <c r="G28" s="88" t="s">
        <v>516</v>
      </c>
      <c r="H28" s="88" t="s">
        <v>517</v>
      </c>
      <c r="I28" s="88" t="n">
        <v>-0.01</v>
      </c>
    </row>
    <row r="29" customFormat="false" ht="14.25" hidden="false" customHeight="false" outlineLevel="0" collapsed="false">
      <c r="B29" s="88" t="s">
        <v>458</v>
      </c>
      <c r="C29" s="88" t="s">
        <v>150</v>
      </c>
      <c r="D29" s="88" t="n">
        <v>0.1031</v>
      </c>
      <c r="G29" s="88" t="s">
        <v>458</v>
      </c>
      <c r="H29" s="88" t="s">
        <v>150</v>
      </c>
      <c r="I29" s="88" t="n">
        <v>-0.0005</v>
      </c>
    </row>
    <row r="30" customFormat="false" ht="15" hidden="false" customHeight="false" outlineLevel="0" collapsed="false">
      <c r="B30" s="87" t="s">
        <v>528</v>
      </c>
      <c r="C30" s="88"/>
      <c r="D30" s="88"/>
      <c r="G30" s="87" t="s">
        <v>528</v>
      </c>
      <c r="H30" s="88"/>
      <c r="I30" s="88"/>
    </row>
    <row r="31" customFormat="false" ht="14.25" hidden="false" customHeight="false" outlineLevel="0" collapsed="false">
      <c r="B31" s="88" t="s">
        <v>516</v>
      </c>
      <c r="C31" s="88" t="s">
        <v>517</v>
      </c>
      <c r="D31" s="88" t="n">
        <v>10.75</v>
      </c>
      <c r="G31" s="88" t="s">
        <v>516</v>
      </c>
      <c r="H31" s="88" t="s">
        <v>517</v>
      </c>
      <c r="I31" s="88" t="n">
        <v>-0.05</v>
      </c>
    </row>
    <row r="32" customFormat="false" ht="14.25" hidden="false" customHeight="false" outlineLevel="0" collapsed="false">
      <c r="B32" s="88" t="s">
        <v>458</v>
      </c>
      <c r="C32" s="88" t="s">
        <v>150</v>
      </c>
      <c r="D32" s="88" t="n">
        <v>0.0761</v>
      </c>
      <c r="G32" s="88" t="s">
        <v>458</v>
      </c>
      <c r="H32" s="88" t="s">
        <v>150</v>
      </c>
      <c r="I32" s="88" t="n">
        <v>-0.0003</v>
      </c>
    </row>
    <row r="33" customFormat="false" ht="15" hidden="false" customHeight="false" outlineLevel="0" collapsed="false">
      <c r="B33" s="87" t="s">
        <v>529</v>
      </c>
      <c r="C33" s="88"/>
      <c r="D33" s="88"/>
      <c r="G33" s="87" t="s">
        <v>529</v>
      </c>
      <c r="H33" s="88"/>
      <c r="I33" s="88"/>
    </row>
    <row r="34" customFormat="false" ht="14.25" hidden="false" customHeight="false" outlineLevel="0" collapsed="false">
      <c r="B34" s="88" t="s">
        <v>516</v>
      </c>
      <c r="C34" s="88" t="s">
        <v>517</v>
      </c>
      <c r="D34" s="88" t="n">
        <v>19</v>
      </c>
      <c r="G34" s="88" t="s">
        <v>516</v>
      </c>
      <c r="H34" s="88" t="s">
        <v>517</v>
      </c>
      <c r="I34" s="88" t="n">
        <v>-0.11</v>
      </c>
    </row>
    <row r="35" customFormat="false" ht="14.25" hidden="false" customHeight="false" outlineLevel="0" collapsed="false">
      <c r="B35" s="88" t="s">
        <v>458</v>
      </c>
      <c r="C35" s="88" t="s">
        <v>150</v>
      </c>
      <c r="D35" s="88" t="n">
        <v>0.0618</v>
      </c>
      <c r="G35" s="88" t="s">
        <v>458</v>
      </c>
      <c r="H35" s="88" t="s">
        <v>150</v>
      </c>
      <c r="I35" s="88" t="n">
        <v>-0.0002</v>
      </c>
    </row>
    <row r="36" customFormat="false" ht="14.25" hidden="false" customHeight="false" outlineLevel="0" collapsed="false">
      <c r="B36" s="88"/>
      <c r="C36" s="88"/>
      <c r="D36" s="88"/>
      <c r="G36" s="88"/>
      <c r="H36" s="88"/>
      <c r="I36" s="88"/>
    </row>
    <row r="37" customFormat="false" ht="15" hidden="false" customHeight="false" outlineLevel="0" collapsed="false">
      <c r="B37" s="87" t="s">
        <v>530</v>
      </c>
      <c r="C37" s="88" t="s">
        <v>271</v>
      </c>
      <c r="D37" s="88"/>
      <c r="G37" s="87" t="s">
        <v>530</v>
      </c>
      <c r="H37" s="88" t="s">
        <v>271</v>
      </c>
      <c r="I37" s="88"/>
    </row>
    <row r="38" customFormat="false" ht="14.25" hidden="false" customHeight="false" outlineLevel="0" collapsed="false">
      <c r="B38" s="88" t="s">
        <v>516</v>
      </c>
      <c r="C38" s="88" t="s">
        <v>517</v>
      </c>
      <c r="D38" s="88" t="n">
        <v>4</v>
      </c>
      <c r="G38" s="88" t="s">
        <v>516</v>
      </c>
      <c r="H38" s="88" t="s">
        <v>517</v>
      </c>
      <c r="I38" s="230" t="s">
        <v>531</v>
      </c>
    </row>
    <row r="39" customFormat="false" ht="14.25" hidden="false" customHeight="false" outlineLevel="0" collapsed="false">
      <c r="B39" s="88" t="s">
        <v>532</v>
      </c>
      <c r="C39" s="88" t="s">
        <v>150</v>
      </c>
      <c r="D39" s="88" t="n">
        <v>0.0849</v>
      </c>
      <c r="G39" s="88" t="s">
        <v>532</v>
      </c>
      <c r="H39" s="88" t="s">
        <v>150</v>
      </c>
      <c r="I39" s="88" t="n">
        <v>-0.0003</v>
      </c>
    </row>
    <row r="40" customFormat="false" ht="14.25" hidden="false" customHeight="false" outlineLevel="0" collapsed="false">
      <c r="B40" s="88"/>
      <c r="C40" s="88"/>
      <c r="D40" s="88"/>
      <c r="G40" s="88"/>
      <c r="H40" s="88"/>
      <c r="I40" s="88"/>
    </row>
    <row r="41" customFormat="false" ht="15" hidden="false" customHeight="false" outlineLevel="0" collapsed="false">
      <c r="B41" s="87" t="s">
        <v>533</v>
      </c>
      <c r="C41" s="88" t="s">
        <v>271</v>
      </c>
      <c r="D41" s="88"/>
      <c r="G41" s="87" t="s">
        <v>533</v>
      </c>
      <c r="H41" s="88" t="s">
        <v>271</v>
      </c>
      <c r="I41" s="88"/>
    </row>
    <row r="42" customFormat="false" ht="14.25" hidden="false" customHeight="false" outlineLevel="0" collapsed="false">
      <c r="B42" s="58" t="s">
        <v>534</v>
      </c>
      <c r="G42" s="58" t="s">
        <v>534</v>
      </c>
    </row>
    <row r="43" customFormat="false" ht="14.25" hidden="false" customHeight="false" outlineLevel="0" collapsed="false">
      <c r="B43" s="231" t="s">
        <v>535</v>
      </c>
      <c r="D43" s="232"/>
      <c r="G43" s="231" t="s">
        <v>535</v>
      </c>
      <c r="I43" s="232"/>
    </row>
    <row r="44" customFormat="false" ht="14.25" hidden="false" customHeight="false" outlineLevel="0" collapsed="false">
      <c r="B44" s="88" t="s">
        <v>516</v>
      </c>
      <c r="C44" s="88" t="s">
        <v>97</v>
      </c>
      <c r="D44" s="88" t="n">
        <v>55.28</v>
      </c>
      <c r="G44" s="88" t="s">
        <v>516</v>
      </c>
      <c r="H44" s="88" t="s">
        <v>97</v>
      </c>
      <c r="I44" s="88" t="n">
        <v>-0.5</v>
      </c>
    </row>
    <row r="45" customFormat="false" ht="14.25" hidden="false" customHeight="false" outlineLevel="0" collapsed="false">
      <c r="B45" s="88" t="s">
        <v>532</v>
      </c>
      <c r="C45" s="88" t="s">
        <v>150</v>
      </c>
      <c r="D45" s="88" t="n">
        <v>0.0817</v>
      </c>
      <c r="G45" s="88" t="s">
        <v>532</v>
      </c>
      <c r="H45" s="88" t="s">
        <v>150</v>
      </c>
      <c r="I45" s="88" t="n">
        <v>-0.0003</v>
      </c>
    </row>
    <row r="46" customFormat="false" ht="14.25" hidden="false" customHeight="false" outlineLevel="0" collapsed="false">
      <c r="C46" s="58" t="s">
        <v>271</v>
      </c>
      <c r="H46" s="58" t="s">
        <v>271</v>
      </c>
    </row>
    <row r="47" customFormat="false" ht="14.25" hidden="false" customHeight="false" outlineLevel="0" collapsed="false">
      <c r="B47" s="58" t="s">
        <v>536</v>
      </c>
      <c r="G47" s="58" t="s">
        <v>536</v>
      </c>
      <c r="I47" s="233"/>
    </row>
    <row r="48" customFormat="false" ht="14.25" hidden="false" customHeight="false" outlineLevel="0" collapsed="false">
      <c r="B48" s="231" t="s">
        <v>537</v>
      </c>
      <c r="G48" s="231" t="s">
        <v>537</v>
      </c>
      <c r="I48" s="233"/>
    </row>
    <row r="49" customFormat="false" ht="14.25" hidden="false" customHeight="false" outlineLevel="0" collapsed="false">
      <c r="B49" s="88" t="s">
        <v>516</v>
      </c>
      <c r="C49" s="88" t="s">
        <v>97</v>
      </c>
      <c r="D49" s="88" t="n">
        <v>15.9</v>
      </c>
      <c r="G49" s="88" t="s">
        <v>516</v>
      </c>
      <c r="H49" s="88" t="s">
        <v>97</v>
      </c>
      <c r="I49" s="230" t="s">
        <v>531</v>
      </c>
    </row>
    <row r="50" customFormat="false" ht="14.25" hidden="false" customHeight="false" outlineLevel="0" collapsed="false">
      <c r="B50" s="58" t="s">
        <v>538</v>
      </c>
      <c r="C50" s="58" t="s">
        <v>539</v>
      </c>
      <c r="D50" s="58" t="n">
        <v>9.012</v>
      </c>
      <c r="G50" s="58" t="s">
        <v>538</v>
      </c>
      <c r="H50" s="58" t="s">
        <v>539</v>
      </c>
      <c r="I50" s="233" t="n">
        <v>-0.11</v>
      </c>
    </row>
    <row r="51" customFormat="false" ht="14.25" hidden="false" customHeight="false" outlineLevel="0" collapsed="false">
      <c r="B51" s="88" t="s">
        <v>532</v>
      </c>
      <c r="C51" s="88" t="s">
        <v>150</v>
      </c>
      <c r="D51" s="88" t="n">
        <v>0.0576</v>
      </c>
      <c r="G51" s="88" t="s">
        <v>532</v>
      </c>
      <c r="H51" s="88" t="s">
        <v>150</v>
      </c>
      <c r="I51" s="230" t="s">
        <v>531</v>
      </c>
    </row>
    <row r="52" customFormat="false" ht="14.25" hidden="false" customHeight="false" outlineLevel="0" collapsed="false">
      <c r="B52" s="231"/>
      <c r="G52" s="231"/>
      <c r="I52" s="233"/>
    </row>
    <row r="53" customFormat="false" ht="15" hidden="false" customHeight="false" outlineLevel="0" collapsed="false">
      <c r="B53" s="87" t="s">
        <v>540</v>
      </c>
      <c r="G53" s="87" t="s">
        <v>540</v>
      </c>
      <c r="I53" s="233"/>
    </row>
    <row r="54" customFormat="false" ht="15" hidden="false" customHeight="false" outlineLevel="0" collapsed="false">
      <c r="B54" s="87" t="s">
        <v>541</v>
      </c>
      <c r="G54" s="87" t="s">
        <v>541</v>
      </c>
      <c r="I54" s="233"/>
    </row>
    <row r="55" customFormat="false" ht="15" hidden="false" customHeight="false" outlineLevel="0" collapsed="false">
      <c r="B55" s="87" t="s">
        <v>542</v>
      </c>
      <c r="G55" s="87" t="s">
        <v>542</v>
      </c>
      <c r="I55" s="233"/>
    </row>
    <row r="56" customFormat="false" ht="14.25" hidden="false" customHeight="false" outlineLevel="0" collapsed="false">
      <c r="B56" s="88" t="s">
        <v>516</v>
      </c>
      <c r="C56" s="88" t="s">
        <v>97</v>
      </c>
      <c r="D56" s="58" t="n">
        <v>33</v>
      </c>
      <c r="G56" s="88" t="s">
        <v>516</v>
      </c>
      <c r="H56" s="88" t="s">
        <v>97</v>
      </c>
      <c r="I56" s="233" t="s">
        <v>531</v>
      </c>
    </row>
    <row r="57" customFormat="false" ht="14.25" hidden="false" customHeight="false" outlineLevel="0" collapsed="false">
      <c r="B57" s="88" t="s">
        <v>387</v>
      </c>
      <c r="C57" s="58" t="s">
        <v>539</v>
      </c>
      <c r="D57" s="58" t="n">
        <v>3.475</v>
      </c>
      <c r="G57" s="88" t="s">
        <v>387</v>
      </c>
      <c r="H57" s="58" t="s">
        <v>539</v>
      </c>
      <c r="I57" s="233" t="n">
        <v>-0.11</v>
      </c>
    </row>
    <row r="58" customFormat="false" ht="14.25" hidden="false" customHeight="false" outlineLevel="0" collapsed="false">
      <c r="B58" s="88" t="s">
        <v>462</v>
      </c>
      <c r="C58" s="88" t="s">
        <v>166</v>
      </c>
      <c r="D58" s="234" t="n">
        <v>9.223</v>
      </c>
      <c r="G58" s="88" t="s">
        <v>462</v>
      </c>
      <c r="H58" s="88" t="s">
        <v>166</v>
      </c>
      <c r="I58" s="235" t="s">
        <v>531</v>
      </c>
    </row>
    <row r="59" customFormat="false" ht="14.25" hidden="false" customHeight="false" outlineLevel="0" collapsed="false">
      <c r="B59" s="88" t="s">
        <v>543</v>
      </c>
      <c r="G59" s="88" t="s">
        <v>543</v>
      </c>
      <c r="I59" s="233"/>
    </row>
    <row r="60" customFormat="false" ht="14.25" hidden="false" customHeight="false" outlineLevel="0" collapsed="false">
      <c r="B60" s="88" t="s">
        <v>544</v>
      </c>
      <c r="C60" s="88" t="s">
        <v>150</v>
      </c>
      <c r="D60" s="88" t="n">
        <v>0.0376</v>
      </c>
      <c r="G60" s="88" t="s">
        <v>544</v>
      </c>
      <c r="H60" s="88" t="s">
        <v>150</v>
      </c>
      <c r="I60" s="230" t="s">
        <v>531</v>
      </c>
    </row>
    <row r="61" customFormat="false" ht="14.25" hidden="false" customHeight="false" outlineLevel="0" collapsed="false">
      <c r="B61" s="88" t="s">
        <v>545</v>
      </c>
      <c r="C61" s="88" t="s">
        <v>150</v>
      </c>
      <c r="D61" s="88" t="n">
        <v>0.0283</v>
      </c>
      <c r="G61" s="88" t="s">
        <v>545</v>
      </c>
      <c r="H61" s="88" t="s">
        <v>150</v>
      </c>
      <c r="I61" s="230" t="s">
        <v>531</v>
      </c>
    </row>
    <row r="62" customFormat="false" ht="14.25" hidden="false" customHeight="false" outlineLevel="0" collapsed="false">
      <c r="B62" s="88" t="s">
        <v>546</v>
      </c>
      <c r="C62" s="88" t="s">
        <v>150</v>
      </c>
      <c r="D62" s="236" t="n">
        <v>0.0314</v>
      </c>
      <c r="G62" s="88" t="s">
        <v>546</v>
      </c>
      <c r="H62" s="88" t="s">
        <v>150</v>
      </c>
      <c r="I62" s="127" t="s">
        <v>531</v>
      </c>
    </row>
    <row r="63" customFormat="false" ht="14.25" hidden="false" customHeight="false" outlineLevel="0" collapsed="false">
      <c r="B63" s="88"/>
      <c r="C63" s="88"/>
      <c r="D63" s="236"/>
      <c r="G63" s="88"/>
      <c r="H63" s="88"/>
      <c r="I63" s="127"/>
    </row>
    <row r="64" customFormat="false" ht="15" hidden="false" customHeight="false" outlineLevel="0" collapsed="false">
      <c r="B64" s="87" t="s">
        <v>547</v>
      </c>
      <c r="C64" s="88"/>
      <c r="D64" s="236"/>
      <c r="G64" s="87" t="s">
        <v>547</v>
      </c>
      <c r="H64" s="88"/>
      <c r="I64" s="127"/>
    </row>
    <row r="65" customFormat="false" ht="15" hidden="false" customHeight="false" outlineLevel="0" collapsed="false">
      <c r="B65" s="87" t="s">
        <v>548</v>
      </c>
      <c r="C65" s="88"/>
      <c r="D65" s="236"/>
      <c r="G65" s="87" t="s">
        <v>548</v>
      </c>
      <c r="H65" s="88"/>
      <c r="I65" s="127"/>
    </row>
    <row r="66" customFormat="false" ht="14.25" hidden="false" customHeight="false" outlineLevel="0" collapsed="false">
      <c r="B66" s="88" t="s">
        <v>516</v>
      </c>
      <c r="C66" s="88" t="s">
        <v>97</v>
      </c>
      <c r="D66" s="88" t="n">
        <v>70</v>
      </c>
      <c r="G66" s="88" t="s">
        <v>516</v>
      </c>
      <c r="H66" s="88" t="s">
        <v>97</v>
      </c>
      <c r="I66" s="230" t="s">
        <v>531</v>
      </c>
    </row>
    <row r="67" customFormat="false" ht="14.25" hidden="false" customHeight="false" outlineLevel="0" collapsed="false">
      <c r="B67" s="88" t="s">
        <v>387</v>
      </c>
      <c r="C67" s="58" t="s">
        <v>539</v>
      </c>
      <c r="D67" s="237" t="n">
        <v>4.867</v>
      </c>
      <c r="G67" s="88" t="s">
        <v>387</v>
      </c>
      <c r="H67" s="58" t="s">
        <v>539</v>
      </c>
      <c r="I67" s="238" t="n">
        <v>-0.16</v>
      </c>
    </row>
    <row r="68" customFormat="false" ht="14.25" hidden="false" customHeight="false" outlineLevel="0" collapsed="false">
      <c r="B68" s="88" t="s">
        <v>462</v>
      </c>
      <c r="C68" s="88" t="s">
        <v>166</v>
      </c>
      <c r="D68" s="237" t="n">
        <v>4.559</v>
      </c>
      <c r="G68" s="88" t="s">
        <v>462</v>
      </c>
      <c r="H68" s="88" t="s">
        <v>166</v>
      </c>
      <c r="I68" s="238" t="s">
        <v>531</v>
      </c>
    </row>
    <row r="69" customFormat="false" ht="14.25" hidden="false" customHeight="false" outlineLevel="0" collapsed="false">
      <c r="B69" s="88" t="s">
        <v>543</v>
      </c>
      <c r="D69" s="237"/>
      <c r="G69" s="88" t="s">
        <v>543</v>
      </c>
      <c r="I69" s="238"/>
    </row>
    <row r="70" customFormat="false" ht="14.25" hidden="false" customHeight="false" outlineLevel="0" collapsed="false">
      <c r="B70" s="88" t="s">
        <v>544</v>
      </c>
      <c r="C70" s="88" t="s">
        <v>150</v>
      </c>
      <c r="D70" s="88" t="n">
        <v>0.0363</v>
      </c>
      <c r="G70" s="88" t="s">
        <v>544</v>
      </c>
      <c r="H70" s="88" t="s">
        <v>150</v>
      </c>
      <c r="I70" s="230" t="s">
        <v>531</v>
      </c>
    </row>
    <row r="71" customFormat="false" ht="14.25" hidden="false" customHeight="false" outlineLevel="0" collapsed="false">
      <c r="B71" s="88" t="s">
        <v>545</v>
      </c>
      <c r="C71" s="88" t="s">
        <v>150</v>
      </c>
      <c r="D71" s="88" t="n">
        <v>0.0273</v>
      </c>
      <c r="G71" s="88" t="s">
        <v>545</v>
      </c>
      <c r="H71" s="88" t="s">
        <v>150</v>
      </c>
      <c r="I71" s="230" t="s">
        <v>531</v>
      </c>
    </row>
    <row r="72" customFormat="false" ht="14.25" hidden="false" customHeight="false" outlineLevel="0" collapsed="false">
      <c r="B72" s="88" t="s">
        <v>546</v>
      </c>
      <c r="C72" s="88" t="s">
        <v>150</v>
      </c>
      <c r="D72" s="88" t="n">
        <v>0.0302</v>
      </c>
      <c r="G72" s="88" t="s">
        <v>546</v>
      </c>
      <c r="H72" s="88" t="s">
        <v>150</v>
      </c>
      <c r="I72" s="230" t="s">
        <v>531</v>
      </c>
    </row>
    <row r="73" customFormat="false" ht="14.25" hidden="false" customHeight="false" outlineLevel="0" collapsed="false">
      <c r="B73" s="88"/>
      <c r="C73" s="88"/>
      <c r="D73" s="88"/>
      <c r="G73" s="88"/>
      <c r="H73" s="88"/>
      <c r="I73" s="230"/>
    </row>
    <row r="74" customFormat="false" ht="15" hidden="false" customHeight="false" outlineLevel="0" collapsed="false">
      <c r="B74" s="87" t="s">
        <v>549</v>
      </c>
      <c r="C74" s="88"/>
      <c r="D74" s="88"/>
      <c r="G74" s="87" t="s">
        <v>549</v>
      </c>
      <c r="H74" s="88"/>
      <c r="I74" s="230"/>
    </row>
    <row r="75" customFormat="false" ht="14.25" hidden="false" customHeight="false" outlineLevel="0" collapsed="false">
      <c r="B75" s="88" t="s">
        <v>516</v>
      </c>
      <c r="C75" s="88" t="s">
        <v>97</v>
      </c>
      <c r="D75" s="88" t="n">
        <v>70</v>
      </c>
      <c r="G75" s="88" t="s">
        <v>516</v>
      </c>
      <c r="H75" s="88" t="s">
        <v>97</v>
      </c>
      <c r="I75" s="230" t="s">
        <v>531</v>
      </c>
    </row>
    <row r="76" customFormat="false" ht="12.75" hidden="false" customHeight="true" outlineLevel="0" collapsed="false">
      <c r="B76" s="88" t="s">
        <v>387</v>
      </c>
      <c r="C76" s="58" t="s">
        <v>539</v>
      </c>
      <c r="D76" s="88" t="n">
        <v>4.754</v>
      </c>
      <c r="G76" s="88" t="s">
        <v>387</v>
      </c>
      <c r="H76" s="58" t="s">
        <v>539</v>
      </c>
      <c r="I76" s="230" t="n">
        <v>-0.16</v>
      </c>
    </row>
    <row r="77" s="75" customFormat="true" ht="15" hidden="false" customHeight="false" outlineLevel="0" collapsed="false">
      <c r="A77" s="58"/>
      <c r="B77" s="88" t="s">
        <v>462</v>
      </c>
      <c r="C77" s="88" t="s">
        <v>166</v>
      </c>
      <c r="D77" s="88" t="n">
        <v>2.354</v>
      </c>
      <c r="E77" s="58"/>
      <c r="F77" s="58"/>
      <c r="G77" s="88" t="s">
        <v>462</v>
      </c>
      <c r="H77" s="88" t="s">
        <v>166</v>
      </c>
      <c r="I77" s="230" t="s">
        <v>531</v>
      </c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</row>
    <row r="78" customFormat="false" ht="15" hidden="false" customHeight="false" outlineLevel="0" collapsed="false">
      <c r="B78" s="88" t="s">
        <v>543</v>
      </c>
      <c r="D78" s="225"/>
      <c r="G78" s="88" t="s">
        <v>543</v>
      </c>
      <c r="I78" s="239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</row>
    <row r="79" customFormat="false" ht="14.25" hidden="false" customHeight="false" outlineLevel="0" collapsed="false">
      <c r="B79" s="88" t="s">
        <v>544</v>
      </c>
      <c r="C79" s="88" t="s">
        <v>150</v>
      </c>
      <c r="D79" s="88" t="n">
        <v>0.0357</v>
      </c>
      <c r="E79" s="88"/>
      <c r="G79" s="88" t="s">
        <v>544</v>
      </c>
      <c r="H79" s="88" t="s">
        <v>150</v>
      </c>
      <c r="I79" s="230" t="s">
        <v>531</v>
      </c>
      <c r="J79" s="88"/>
    </row>
    <row r="80" customFormat="false" ht="14.25" hidden="false" customHeight="false" outlineLevel="0" collapsed="false">
      <c r="B80" s="88" t="s">
        <v>545</v>
      </c>
      <c r="C80" s="88" t="s">
        <v>150</v>
      </c>
      <c r="D80" s="88" t="n">
        <v>0.0269</v>
      </c>
      <c r="G80" s="88" t="s">
        <v>545</v>
      </c>
      <c r="H80" s="88" t="s">
        <v>150</v>
      </c>
      <c r="I80" s="230" t="s">
        <v>531</v>
      </c>
    </row>
    <row r="81" customFormat="false" ht="15" hidden="false" customHeight="false" outlineLevel="0" collapsed="false">
      <c r="A81" s="75"/>
      <c r="B81" s="88" t="s">
        <v>546</v>
      </c>
      <c r="C81" s="88" t="s">
        <v>150</v>
      </c>
      <c r="D81" s="88" t="n">
        <v>0.0298</v>
      </c>
      <c r="G81" s="88" t="s">
        <v>546</v>
      </c>
      <c r="H81" s="88" t="s">
        <v>150</v>
      </c>
      <c r="I81" s="230" t="s">
        <v>531</v>
      </c>
    </row>
    <row r="82" customFormat="false" ht="12.75" hidden="false" customHeight="true" outlineLevel="0" collapsed="false">
      <c r="C82" s="88"/>
      <c r="D82" s="225"/>
      <c r="E82" s="75"/>
      <c r="F82" s="75"/>
      <c r="H82" s="88"/>
      <c r="I82" s="239"/>
      <c r="J82" s="75"/>
    </row>
    <row r="83" customFormat="false" ht="15" hidden="false" customHeight="false" outlineLevel="0" collapsed="false">
      <c r="B83" s="87" t="s">
        <v>550</v>
      </c>
      <c r="C83" s="88"/>
      <c r="D83" s="88"/>
      <c r="G83" s="87" t="s">
        <v>550</v>
      </c>
      <c r="H83" s="88"/>
      <c r="I83" s="230"/>
    </row>
    <row r="84" customFormat="false" ht="14.25" hidden="false" customHeight="false" outlineLevel="0" collapsed="false">
      <c r="B84" s="88" t="s">
        <v>516</v>
      </c>
      <c r="C84" s="88" t="s">
        <v>97</v>
      </c>
      <c r="D84" s="88" t="n">
        <v>70</v>
      </c>
      <c r="G84" s="88" t="s">
        <v>516</v>
      </c>
      <c r="H84" s="88" t="s">
        <v>97</v>
      </c>
      <c r="I84" s="230" t="s">
        <v>531</v>
      </c>
    </row>
    <row r="85" customFormat="false" ht="14.25" hidden="false" customHeight="false" outlineLevel="0" collapsed="false">
      <c r="B85" s="88" t="s">
        <v>387</v>
      </c>
      <c r="C85" s="58" t="s">
        <v>539</v>
      </c>
      <c r="D85" s="88" t="n">
        <v>4.707</v>
      </c>
      <c r="G85" s="88" t="s">
        <v>387</v>
      </c>
      <c r="H85" s="58" t="s">
        <v>539</v>
      </c>
      <c r="I85" s="230" t="n">
        <v>-0.15</v>
      </c>
    </row>
    <row r="86" customFormat="false" ht="14.25" hidden="false" customHeight="false" outlineLevel="0" collapsed="false">
      <c r="B86" s="88" t="s">
        <v>462</v>
      </c>
      <c r="C86" s="88" t="s">
        <v>166</v>
      </c>
      <c r="D86" s="88" t="n">
        <v>2.022</v>
      </c>
      <c r="G86" s="88" t="s">
        <v>462</v>
      </c>
      <c r="H86" s="88" t="s">
        <v>166</v>
      </c>
      <c r="I86" s="230" t="s">
        <v>531</v>
      </c>
    </row>
    <row r="87" customFormat="false" ht="14.25" hidden="false" customHeight="false" outlineLevel="0" collapsed="false">
      <c r="B87" s="88" t="s">
        <v>543</v>
      </c>
      <c r="D87" s="225"/>
      <c r="G87" s="88" t="s">
        <v>543</v>
      </c>
      <c r="I87" s="239"/>
    </row>
    <row r="88" customFormat="false" ht="14.25" hidden="false" customHeight="false" outlineLevel="0" collapsed="false">
      <c r="B88" s="88" t="s">
        <v>544</v>
      </c>
      <c r="C88" s="88" t="s">
        <v>150</v>
      </c>
      <c r="D88" s="88" t="n">
        <v>0.0355</v>
      </c>
      <c r="G88" s="88" t="s">
        <v>544</v>
      </c>
      <c r="H88" s="88" t="s">
        <v>150</v>
      </c>
      <c r="I88" s="230" t="s">
        <v>531</v>
      </c>
    </row>
    <row r="89" customFormat="false" ht="14.25" hidden="false" customHeight="false" outlineLevel="0" collapsed="false">
      <c r="B89" s="88" t="s">
        <v>545</v>
      </c>
      <c r="C89" s="88" t="s">
        <v>150</v>
      </c>
      <c r="D89" s="88" t="n">
        <v>0.0267</v>
      </c>
      <c r="G89" s="88" t="s">
        <v>545</v>
      </c>
      <c r="H89" s="88" t="s">
        <v>150</v>
      </c>
      <c r="I89" s="230" t="s">
        <v>531</v>
      </c>
    </row>
    <row r="90" customFormat="false" ht="14.25" hidden="false" customHeight="false" outlineLevel="0" collapsed="false">
      <c r="B90" s="88" t="s">
        <v>546</v>
      </c>
      <c r="C90" s="88" t="s">
        <v>150</v>
      </c>
      <c r="D90" s="88" t="n">
        <v>0.0296</v>
      </c>
      <c r="G90" s="88" t="s">
        <v>546</v>
      </c>
      <c r="H90" s="88" t="s">
        <v>150</v>
      </c>
      <c r="I90" s="230" t="s">
        <v>531</v>
      </c>
    </row>
    <row r="91" customFormat="false" ht="14.25" hidden="false" customHeight="false" outlineLevel="0" collapsed="false">
      <c r="B91" s="88"/>
      <c r="C91" s="88"/>
      <c r="D91" s="88"/>
      <c r="G91" s="88"/>
      <c r="H91" s="88"/>
      <c r="I91" s="230"/>
    </row>
    <row r="92" customFormat="false" ht="15" hidden="false" customHeight="false" outlineLevel="0" collapsed="false">
      <c r="B92" s="87" t="s">
        <v>551</v>
      </c>
      <c r="C92" s="88"/>
      <c r="D92" s="88"/>
      <c r="G92" s="87" t="s">
        <v>551</v>
      </c>
      <c r="H92" s="88"/>
      <c r="I92" s="230"/>
    </row>
    <row r="93" customFormat="false" ht="15" hidden="false" customHeight="false" outlineLevel="0" collapsed="false">
      <c r="B93" s="87" t="s">
        <v>552</v>
      </c>
      <c r="C93" s="88"/>
      <c r="D93" s="88"/>
      <c r="G93" s="87" t="s">
        <v>552</v>
      </c>
      <c r="H93" s="88"/>
      <c r="I93" s="230"/>
    </row>
    <row r="94" customFormat="false" ht="14.25" hidden="false" customHeight="false" outlineLevel="0" collapsed="false">
      <c r="B94" s="88" t="s">
        <v>516</v>
      </c>
      <c r="C94" s="88" t="s">
        <v>97</v>
      </c>
      <c r="D94" s="88" t="n">
        <v>70</v>
      </c>
      <c r="G94" s="88" t="s">
        <v>516</v>
      </c>
      <c r="H94" s="88" t="s">
        <v>97</v>
      </c>
      <c r="I94" s="230" t="s">
        <v>531</v>
      </c>
    </row>
    <row r="95" customFormat="false" ht="14.25" hidden="false" customHeight="false" outlineLevel="0" collapsed="false">
      <c r="B95" s="88" t="s">
        <v>387</v>
      </c>
      <c r="C95" s="58" t="s">
        <v>539</v>
      </c>
      <c r="D95" s="88" t="n">
        <v>4.588</v>
      </c>
      <c r="G95" s="88" t="s">
        <v>387</v>
      </c>
      <c r="H95" s="58" t="s">
        <v>539</v>
      </c>
      <c r="I95" s="230" t="n">
        <v>-0.15</v>
      </c>
    </row>
    <row r="96" customFormat="false" ht="14.25" hidden="false" customHeight="false" outlineLevel="0" collapsed="false">
      <c r="B96" s="88" t="s">
        <v>462</v>
      </c>
      <c r="C96" s="88" t="s">
        <v>166</v>
      </c>
      <c r="D96" s="88" t="n">
        <v>1.13</v>
      </c>
      <c r="G96" s="88" t="s">
        <v>462</v>
      </c>
      <c r="H96" s="88" t="s">
        <v>166</v>
      </c>
      <c r="I96" s="230" t="s">
        <v>531</v>
      </c>
    </row>
    <row r="97" customFormat="false" ht="14.25" hidden="false" customHeight="false" outlineLevel="0" collapsed="false">
      <c r="B97" s="88" t="s">
        <v>543</v>
      </c>
      <c r="D97" s="225"/>
      <c r="G97" s="88" t="s">
        <v>543</v>
      </c>
      <c r="I97" s="239"/>
    </row>
    <row r="98" customFormat="false" ht="14.25" hidden="false" customHeight="false" outlineLevel="0" collapsed="false">
      <c r="B98" s="88" t="s">
        <v>544</v>
      </c>
      <c r="C98" s="88" t="s">
        <v>150</v>
      </c>
      <c r="D98" s="88" t="n">
        <v>0.0349</v>
      </c>
      <c r="G98" s="88" t="s">
        <v>544</v>
      </c>
      <c r="H98" s="88" t="s">
        <v>150</v>
      </c>
      <c r="I98" s="230" t="s">
        <v>531</v>
      </c>
    </row>
    <row r="99" customFormat="false" ht="14.25" hidden="false" customHeight="false" outlineLevel="0" collapsed="false">
      <c r="B99" s="88" t="s">
        <v>545</v>
      </c>
      <c r="C99" s="88" t="s">
        <v>150</v>
      </c>
      <c r="D99" s="88" t="n">
        <v>0.0262</v>
      </c>
      <c r="G99" s="88" t="s">
        <v>545</v>
      </c>
      <c r="H99" s="88" t="s">
        <v>150</v>
      </c>
      <c r="I99" s="230" t="s">
        <v>531</v>
      </c>
    </row>
    <row r="100" customFormat="false" ht="14.25" hidden="false" customHeight="false" outlineLevel="0" collapsed="false">
      <c r="B100" s="88" t="s">
        <v>546</v>
      </c>
      <c r="C100" s="88" t="s">
        <v>150</v>
      </c>
      <c r="D100" s="88" t="n">
        <v>0.0291</v>
      </c>
      <c r="G100" s="88" t="s">
        <v>546</v>
      </c>
      <c r="H100" s="88" t="s">
        <v>150</v>
      </c>
      <c r="I100" s="230" t="s">
        <v>531</v>
      </c>
    </row>
    <row r="101" customFormat="false" ht="14.25" hidden="false" customHeight="false" outlineLevel="0" collapsed="false">
      <c r="B101" s="88"/>
      <c r="C101" s="88"/>
      <c r="D101" s="88"/>
      <c r="G101" s="88"/>
      <c r="H101" s="88"/>
      <c r="I101" s="230"/>
    </row>
    <row r="102" customFormat="false" ht="15" hidden="false" customHeight="false" outlineLevel="0" collapsed="false">
      <c r="B102" s="75" t="s">
        <v>553</v>
      </c>
      <c r="G102" s="75" t="s">
        <v>553</v>
      </c>
      <c r="I102" s="233"/>
    </row>
    <row r="103" customFormat="false" ht="15" hidden="false" customHeight="false" outlineLevel="0" collapsed="false">
      <c r="B103" s="87" t="s">
        <v>554</v>
      </c>
      <c r="C103" s="88"/>
      <c r="G103" s="87" t="s">
        <v>554</v>
      </c>
      <c r="H103" s="88"/>
      <c r="I103" s="233"/>
    </row>
    <row r="104" customFormat="false" ht="14.25" hidden="false" customHeight="false" outlineLevel="0" collapsed="false">
      <c r="B104" s="88" t="s">
        <v>516</v>
      </c>
      <c r="C104" s="88" t="s">
        <v>97</v>
      </c>
      <c r="D104" s="88" t="n">
        <v>33</v>
      </c>
      <c r="G104" s="88" t="s">
        <v>516</v>
      </c>
      <c r="H104" s="88" t="s">
        <v>97</v>
      </c>
      <c r="I104" s="230" t="s">
        <v>531</v>
      </c>
    </row>
    <row r="105" customFormat="false" ht="14.25" hidden="false" customHeight="false" outlineLevel="0" collapsed="false">
      <c r="B105" s="88" t="s">
        <v>387</v>
      </c>
      <c r="C105" s="58" t="s">
        <v>539</v>
      </c>
      <c r="D105" s="88" t="n">
        <v>4.922</v>
      </c>
      <c r="G105" s="88" t="s">
        <v>387</v>
      </c>
      <c r="H105" s="58" t="s">
        <v>539</v>
      </c>
      <c r="I105" s="230" t="n">
        <v>-0.16</v>
      </c>
    </row>
    <row r="106" customFormat="false" ht="14.25" hidden="false" customHeight="false" outlineLevel="0" collapsed="false">
      <c r="B106" s="88" t="s">
        <v>462</v>
      </c>
      <c r="C106" s="88" t="s">
        <v>166</v>
      </c>
      <c r="D106" s="88" t="n">
        <v>5.095</v>
      </c>
      <c r="G106" s="88" t="s">
        <v>462</v>
      </c>
      <c r="H106" s="88" t="s">
        <v>166</v>
      </c>
      <c r="I106" s="230" t="s">
        <v>531</v>
      </c>
    </row>
    <row r="107" customFormat="false" ht="14.25" hidden="false" customHeight="false" outlineLevel="0" collapsed="false">
      <c r="B107" s="88" t="s">
        <v>543</v>
      </c>
      <c r="D107" s="88"/>
      <c r="G107" s="88" t="s">
        <v>543</v>
      </c>
      <c r="I107" s="230"/>
    </row>
    <row r="108" customFormat="false" ht="14.25" hidden="false" customHeight="false" outlineLevel="0" collapsed="false">
      <c r="B108" s="88" t="s">
        <v>544</v>
      </c>
      <c r="C108" s="88" t="s">
        <v>150</v>
      </c>
      <c r="D108" s="88" t="n">
        <v>0.0365</v>
      </c>
      <c r="G108" s="88" t="s">
        <v>544</v>
      </c>
      <c r="H108" s="88" t="s">
        <v>150</v>
      </c>
      <c r="I108" s="230" t="s">
        <v>531</v>
      </c>
    </row>
    <row r="109" customFormat="false" ht="14.25" hidden="false" customHeight="false" outlineLevel="0" collapsed="false">
      <c r="B109" s="88" t="s">
        <v>545</v>
      </c>
      <c r="C109" s="88" t="s">
        <v>150</v>
      </c>
      <c r="D109" s="88" t="n">
        <v>0.0275</v>
      </c>
      <c r="G109" s="88" t="s">
        <v>545</v>
      </c>
      <c r="H109" s="88" t="s">
        <v>150</v>
      </c>
      <c r="I109" s="230" t="s">
        <v>531</v>
      </c>
    </row>
    <row r="110" customFormat="false" ht="14.25" hidden="false" customHeight="false" outlineLevel="0" collapsed="false">
      <c r="B110" s="88" t="s">
        <v>546</v>
      </c>
      <c r="C110" s="88" t="s">
        <v>150</v>
      </c>
      <c r="D110" s="88" t="n">
        <v>0.0305</v>
      </c>
      <c r="G110" s="88" t="s">
        <v>546</v>
      </c>
      <c r="H110" s="88" t="s">
        <v>150</v>
      </c>
      <c r="I110" s="230" t="s">
        <v>531</v>
      </c>
    </row>
    <row r="111" customFormat="false" ht="14.25" hidden="false" customHeight="false" outlineLevel="0" collapsed="false">
      <c r="B111" s="88"/>
      <c r="C111" s="88"/>
      <c r="D111" s="88"/>
      <c r="G111" s="88"/>
      <c r="H111" s="88"/>
      <c r="I111" s="230"/>
    </row>
    <row r="112" customFormat="false" ht="15" hidden="false" customHeight="false" outlineLevel="0" collapsed="false">
      <c r="B112" s="87" t="s">
        <v>555</v>
      </c>
      <c r="C112" s="88"/>
      <c r="G112" s="87" t="s">
        <v>555</v>
      </c>
      <c r="H112" s="88"/>
      <c r="I112" s="233"/>
    </row>
    <row r="113" customFormat="false" ht="14.25" hidden="false" customHeight="false" outlineLevel="0" collapsed="false">
      <c r="B113" s="88" t="s">
        <v>516</v>
      </c>
      <c r="C113" s="88" t="s">
        <v>97</v>
      </c>
      <c r="D113" s="88" t="n">
        <v>33</v>
      </c>
      <c r="G113" s="88" t="s">
        <v>516</v>
      </c>
      <c r="H113" s="88" t="s">
        <v>97</v>
      </c>
      <c r="I113" s="230" t="s">
        <v>531</v>
      </c>
    </row>
    <row r="114" customFormat="false" ht="14.25" hidden="false" customHeight="false" outlineLevel="0" collapsed="false">
      <c r="B114" s="88" t="s">
        <v>387</v>
      </c>
      <c r="C114" s="58" t="s">
        <v>539</v>
      </c>
      <c r="D114" s="88" t="n">
        <v>4.922</v>
      </c>
      <c r="G114" s="88" t="s">
        <v>387</v>
      </c>
      <c r="H114" s="58" t="s">
        <v>539</v>
      </c>
      <c r="I114" s="230" t="n">
        <v>-0.16</v>
      </c>
    </row>
    <row r="115" customFormat="false" ht="14.25" hidden="false" customHeight="false" outlineLevel="0" collapsed="false">
      <c r="B115" s="88" t="s">
        <v>462</v>
      </c>
      <c r="C115" s="88" t="s">
        <v>166</v>
      </c>
      <c r="D115" s="88" t="n">
        <v>5.961</v>
      </c>
      <c r="G115" s="88" t="s">
        <v>462</v>
      </c>
      <c r="H115" s="88" t="s">
        <v>166</v>
      </c>
      <c r="I115" s="230" t="s">
        <v>531</v>
      </c>
    </row>
    <row r="116" customFormat="false" ht="14.25" hidden="false" customHeight="false" outlineLevel="0" collapsed="false">
      <c r="B116" s="88" t="s">
        <v>543</v>
      </c>
      <c r="D116" s="88"/>
      <c r="G116" s="88" t="s">
        <v>543</v>
      </c>
      <c r="I116" s="230"/>
    </row>
    <row r="117" customFormat="false" ht="14.25" hidden="false" customHeight="false" outlineLevel="0" collapsed="false">
      <c r="B117" s="88" t="s">
        <v>544</v>
      </c>
      <c r="C117" s="88" t="s">
        <v>150</v>
      </c>
      <c r="D117" s="88" t="n">
        <v>0.0365</v>
      </c>
      <c r="G117" s="88" t="s">
        <v>544</v>
      </c>
      <c r="H117" s="88" t="s">
        <v>150</v>
      </c>
      <c r="I117" s="230" t="s">
        <v>531</v>
      </c>
    </row>
    <row r="118" customFormat="false" ht="14.25" hidden="false" customHeight="false" outlineLevel="0" collapsed="false">
      <c r="B118" s="88" t="s">
        <v>545</v>
      </c>
      <c r="C118" s="88" t="s">
        <v>150</v>
      </c>
      <c r="D118" s="88" t="n">
        <v>0.0275</v>
      </c>
      <c r="G118" s="88" t="s">
        <v>545</v>
      </c>
      <c r="H118" s="88" t="s">
        <v>150</v>
      </c>
      <c r="I118" s="230" t="s">
        <v>531</v>
      </c>
    </row>
    <row r="119" customFormat="false" ht="14.25" hidden="false" customHeight="false" outlineLevel="0" collapsed="false">
      <c r="B119" s="88" t="s">
        <v>546</v>
      </c>
      <c r="C119" s="88" t="s">
        <v>150</v>
      </c>
      <c r="D119" s="88" t="n">
        <v>0.0305</v>
      </c>
      <c r="G119" s="88" t="s">
        <v>546</v>
      </c>
      <c r="H119" s="88" t="s">
        <v>150</v>
      </c>
      <c r="I119" s="230" t="s">
        <v>531</v>
      </c>
    </row>
    <row r="120" customFormat="false" ht="14.25" hidden="false" customHeight="false" outlineLevel="0" collapsed="false">
      <c r="B120" s="88"/>
      <c r="C120" s="88"/>
      <c r="D120" s="88"/>
      <c r="G120" s="88"/>
      <c r="H120" s="88"/>
      <c r="I120" s="230"/>
    </row>
    <row r="121" customFormat="false" ht="15" hidden="false" customHeight="false" outlineLevel="0" collapsed="false">
      <c r="B121" s="75" t="s">
        <v>556</v>
      </c>
      <c r="C121" s="88"/>
      <c r="D121" s="88"/>
      <c r="G121" s="75" t="s">
        <v>556</v>
      </c>
      <c r="H121" s="88"/>
      <c r="I121" s="230"/>
    </row>
    <row r="122" customFormat="false" ht="15" hidden="false" customHeight="false" outlineLevel="0" collapsed="false">
      <c r="B122" s="75" t="s">
        <v>557</v>
      </c>
      <c r="C122" s="88"/>
      <c r="D122" s="88"/>
      <c r="G122" s="75" t="s">
        <v>557</v>
      </c>
      <c r="H122" s="88"/>
      <c r="I122" s="230"/>
    </row>
    <row r="123" customFormat="false" ht="14.25" hidden="false" customHeight="false" outlineLevel="0" collapsed="false">
      <c r="B123" s="88" t="s">
        <v>516</v>
      </c>
      <c r="C123" s="88" t="s">
        <v>97</v>
      </c>
      <c r="D123" s="88" t="n">
        <v>15.9</v>
      </c>
      <c r="G123" s="88" t="s">
        <v>516</v>
      </c>
      <c r="H123" s="88" t="s">
        <v>97</v>
      </c>
      <c r="I123" s="230" t="s">
        <v>531</v>
      </c>
    </row>
    <row r="124" customFormat="false" ht="14.25" hidden="false" customHeight="false" outlineLevel="0" collapsed="false">
      <c r="B124" s="58" t="s">
        <v>538</v>
      </c>
      <c r="C124" s="58" t="s">
        <v>539</v>
      </c>
      <c r="D124" s="58" t="n">
        <v>8.908</v>
      </c>
      <c r="G124" s="58" t="s">
        <v>538</v>
      </c>
      <c r="H124" s="58" t="s">
        <v>539</v>
      </c>
      <c r="I124" s="233" t="n">
        <v>-0.01</v>
      </c>
    </row>
    <row r="125" customFormat="false" ht="14.25" hidden="false" customHeight="false" outlineLevel="0" collapsed="false">
      <c r="B125" s="88" t="s">
        <v>532</v>
      </c>
      <c r="C125" s="88" t="s">
        <v>150</v>
      </c>
      <c r="D125" s="88" t="n">
        <v>0.0024</v>
      </c>
      <c r="G125" s="88" t="s">
        <v>532</v>
      </c>
      <c r="H125" s="88" t="s">
        <v>150</v>
      </c>
      <c r="I125" s="230" t="s">
        <v>531</v>
      </c>
    </row>
    <row r="126" s="228" customFormat="true" ht="14.25" hidden="false" customHeight="false" outlineLevel="0" collapsed="false">
      <c r="A126" s="58"/>
      <c r="B126" s="88"/>
      <c r="C126" s="88"/>
      <c r="D126" s="88"/>
      <c r="E126" s="58"/>
      <c r="F126" s="58"/>
      <c r="G126" s="88"/>
      <c r="H126" s="88"/>
      <c r="I126" s="230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</row>
    <row r="127" customFormat="false" ht="12.75" hidden="false" customHeight="true" outlineLevel="0" collapsed="false">
      <c r="B127" s="75" t="s">
        <v>558</v>
      </c>
      <c r="C127" s="88"/>
      <c r="D127" s="88"/>
      <c r="G127" s="75" t="s">
        <v>558</v>
      </c>
      <c r="H127" s="88"/>
      <c r="I127" s="230"/>
      <c r="K127" s="228"/>
      <c r="L127" s="228"/>
      <c r="M127" s="228"/>
      <c r="N127" s="228"/>
      <c r="O127" s="228"/>
      <c r="P127" s="228"/>
      <c r="Q127" s="228"/>
      <c r="R127" s="228"/>
      <c r="S127" s="228"/>
      <c r="T127" s="228"/>
      <c r="U127" s="228"/>
      <c r="V127" s="228"/>
      <c r="W127" s="228"/>
      <c r="X127" s="228"/>
      <c r="Y127" s="228"/>
    </row>
    <row r="128" customFormat="false" ht="12.75" hidden="false" customHeight="true" outlineLevel="0" collapsed="false">
      <c r="B128" s="88" t="s">
        <v>516</v>
      </c>
      <c r="C128" s="88" t="s">
        <v>97</v>
      </c>
      <c r="D128" s="88" t="n">
        <v>33</v>
      </c>
      <c r="G128" s="88" t="s">
        <v>516</v>
      </c>
      <c r="H128" s="88" t="s">
        <v>97</v>
      </c>
      <c r="I128" s="230" t="s">
        <v>531</v>
      </c>
    </row>
    <row r="129" customFormat="false" ht="12.75" hidden="false" customHeight="true" outlineLevel="0" collapsed="false">
      <c r="B129" s="88" t="s">
        <v>387</v>
      </c>
      <c r="C129" s="58" t="s">
        <v>539</v>
      </c>
      <c r="D129" s="88" t="n">
        <v>0.39</v>
      </c>
      <c r="G129" s="88" t="s">
        <v>387</v>
      </c>
      <c r="H129" s="58" t="s">
        <v>539</v>
      </c>
      <c r="I129" s="230" t="n">
        <v>-0.01</v>
      </c>
    </row>
    <row r="130" customFormat="false" ht="12.75" hidden="false" customHeight="true" outlineLevel="0" collapsed="false">
      <c r="B130" s="88" t="s">
        <v>462</v>
      </c>
      <c r="C130" s="88" t="s">
        <v>166</v>
      </c>
      <c r="D130" s="88" t="n">
        <v>9.223</v>
      </c>
      <c r="G130" s="88" t="s">
        <v>462</v>
      </c>
      <c r="H130" s="88" t="s">
        <v>166</v>
      </c>
      <c r="I130" s="230" t="s">
        <v>531</v>
      </c>
    </row>
    <row r="131" customFormat="false" ht="12.75" hidden="false" customHeight="true" outlineLevel="0" collapsed="false">
      <c r="B131" s="88" t="s">
        <v>543</v>
      </c>
      <c r="D131" s="88"/>
      <c r="G131" s="88" t="s">
        <v>543</v>
      </c>
      <c r="I131" s="230"/>
    </row>
    <row r="132" customFormat="false" ht="12.75" hidden="false" customHeight="true" outlineLevel="0" collapsed="false">
      <c r="B132" s="88" t="s">
        <v>544</v>
      </c>
      <c r="C132" s="88" t="s">
        <v>150</v>
      </c>
      <c r="D132" s="88" t="n">
        <v>0.0028</v>
      </c>
      <c r="G132" s="88" t="s">
        <v>544</v>
      </c>
      <c r="H132" s="88" t="s">
        <v>150</v>
      </c>
      <c r="I132" s="230" t="s">
        <v>531</v>
      </c>
    </row>
    <row r="133" customFormat="false" ht="12.75" hidden="false" customHeight="true" outlineLevel="0" collapsed="false">
      <c r="B133" s="88" t="s">
        <v>545</v>
      </c>
      <c r="C133" s="88" t="s">
        <v>150</v>
      </c>
      <c r="D133" s="88" t="n">
        <v>0.0021</v>
      </c>
      <c r="G133" s="88" t="s">
        <v>545</v>
      </c>
      <c r="H133" s="88" t="s">
        <v>150</v>
      </c>
      <c r="I133" s="230" t="s">
        <v>531</v>
      </c>
    </row>
    <row r="134" customFormat="false" ht="12.75" hidden="false" customHeight="true" outlineLevel="0" collapsed="false">
      <c r="B134" s="88" t="s">
        <v>546</v>
      </c>
      <c r="C134" s="88" t="s">
        <v>150</v>
      </c>
      <c r="D134" s="88" t="n">
        <v>0.0023</v>
      </c>
      <c r="G134" s="88" t="s">
        <v>546</v>
      </c>
      <c r="H134" s="88" t="s">
        <v>150</v>
      </c>
      <c r="I134" s="230" t="s">
        <v>531</v>
      </c>
    </row>
    <row r="135" customFormat="false" ht="12.75" hidden="false" customHeight="true" outlineLevel="0" collapsed="false">
      <c r="B135" s="88"/>
      <c r="C135" s="88"/>
      <c r="D135" s="88"/>
      <c r="G135" s="88"/>
      <c r="H135" s="88"/>
      <c r="I135" s="230"/>
    </row>
    <row r="136" customFormat="false" ht="12.75" hidden="false" customHeight="true" outlineLevel="0" collapsed="false">
      <c r="B136" s="75" t="s">
        <v>547</v>
      </c>
      <c r="C136" s="88"/>
      <c r="D136" s="88"/>
      <c r="G136" s="75" t="s">
        <v>547</v>
      </c>
      <c r="H136" s="88"/>
      <c r="I136" s="230"/>
    </row>
    <row r="137" customFormat="false" ht="12.75" hidden="false" customHeight="true" outlineLevel="0" collapsed="false">
      <c r="B137" s="87" t="s">
        <v>559</v>
      </c>
      <c r="C137" s="88"/>
      <c r="D137" s="88"/>
      <c r="G137" s="87" t="s">
        <v>559</v>
      </c>
      <c r="H137" s="88"/>
      <c r="I137" s="230"/>
    </row>
    <row r="138" customFormat="false" ht="14.25" hidden="false" customHeight="false" outlineLevel="0" collapsed="false">
      <c r="B138" s="88" t="s">
        <v>516</v>
      </c>
      <c r="C138" s="88" t="s">
        <v>97</v>
      </c>
      <c r="D138" s="88" t="n">
        <v>70</v>
      </c>
      <c r="G138" s="88" t="s">
        <v>516</v>
      </c>
      <c r="H138" s="88" t="s">
        <v>97</v>
      </c>
      <c r="I138" s="230" t="s">
        <v>531</v>
      </c>
    </row>
    <row r="139" customFormat="false" ht="12.75" hidden="false" customHeight="true" outlineLevel="0" collapsed="false">
      <c r="B139" s="88" t="s">
        <v>387</v>
      </c>
      <c r="C139" s="58" t="s">
        <v>539</v>
      </c>
      <c r="D139" s="88" t="n">
        <v>0.289</v>
      </c>
      <c r="G139" s="88" t="s">
        <v>387</v>
      </c>
      <c r="H139" s="58" t="s">
        <v>539</v>
      </c>
      <c r="I139" s="230" t="n">
        <v>-0.01</v>
      </c>
    </row>
    <row r="140" customFormat="false" ht="12.75" hidden="false" customHeight="true" outlineLevel="0" collapsed="false">
      <c r="B140" s="88" t="s">
        <v>462</v>
      </c>
      <c r="C140" s="88" t="s">
        <v>166</v>
      </c>
      <c r="D140" s="88" t="n">
        <v>4.559</v>
      </c>
      <c r="G140" s="88" t="s">
        <v>462</v>
      </c>
      <c r="H140" s="88" t="s">
        <v>166</v>
      </c>
      <c r="I140" s="230" t="s">
        <v>531</v>
      </c>
    </row>
    <row r="141" customFormat="false" ht="12.75" hidden="false" customHeight="true" outlineLevel="0" collapsed="false">
      <c r="B141" s="88" t="s">
        <v>543</v>
      </c>
      <c r="D141" s="225"/>
      <c r="G141" s="88" t="s">
        <v>543</v>
      </c>
      <c r="I141" s="239"/>
    </row>
    <row r="142" customFormat="false" ht="12.75" hidden="false" customHeight="true" outlineLevel="0" collapsed="false">
      <c r="B142" s="88" t="s">
        <v>544</v>
      </c>
      <c r="C142" s="88" t="s">
        <v>150</v>
      </c>
      <c r="D142" s="88" t="n">
        <v>0.0015</v>
      </c>
      <c r="G142" s="88" t="s">
        <v>544</v>
      </c>
      <c r="H142" s="88" t="s">
        <v>150</v>
      </c>
      <c r="I142" s="230" t="s">
        <v>531</v>
      </c>
    </row>
    <row r="143" customFormat="false" ht="12.75" hidden="false" customHeight="true" outlineLevel="0" collapsed="false">
      <c r="B143" s="88" t="s">
        <v>545</v>
      </c>
      <c r="C143" s="88" t="s">
        <v>150</v>
      </c>
      <c r="D143" s="88" t="n">
        <v>0.0011</v>
      </c>
      <c r="G143" s="88" t="s">
        <v>545</v>
      </c>
      <c r="H143" s="88" t="s">
        <v>150</v>
      </c>
      <c r="I143" s="230" t="s">
        <v>531</v>
      </c>
    </row>
    <row r="144" customFormat="false" ht="14.25" hidden="false" customHeight="false" outlineLevel="0" collapsed="false">
      <c r="B144" s="88" t="s">
        <v>546</v>
      </c>
      <c r="C144" s="88" t="s">
        <v>150</v>
      </c>
      <c r="D144" s="88" t="n">
        <v>0.0012</v>
      </c>
      <c r="G144" s="88" t="s">
        <v>546</v>
      </c>
      <c r="H144" s="88" t="s">
        <v>150</v>
      </c>
      <c r="I144" s="230" t="s">
        <v>531</v>
      </c>
    </row>
    <row r="145" customFormat="false" ht="14.25" hidden="false" customHeight="false" outlineLevel="0" collapsed="false">
      <c r="B145" s="88"/>
      <c r="C145" s="88"/>
      <c r="D145" s="88"/>
      <c r="G145" s="88"/>
      <c r="H145" s="88"/>
      <c r="I145" s="230"/>
    </row>
    <row r="146" customFormat="false" ht="15" hidden="false" customHeight="false" outlineLevel="0" collapsed="false">
      <c r="B146" s="87" t="s">
        <v>560</v>
      </c>
      <c r="C146" s="88"/>
      <c r="D146" s="88"/>
      <c r="G146" s="87" t="s">
        <v>560</v>
      </c>
      <c r="H146" s="88"/>
      <c r="I146" s="230"/>
    </row>
    <row r="147" customFormat="false" ht="14.25" hidden="false" customHeight="false" outlineLevel="0" collapsed="false">
      <c r="B147" s="88" t="s">
        <v>516</v>
      </c>
      <c r="C147" s="88" t="s">
        <v>97</v>
      </c>
      <c r="D147" s="88" t="n">
        <v>70</v>
      </c>
      <c r="G147" s="88" t="s">
        <v>516</v>
      </c>
      <c r="H147" s="88" t="s">
        <v>97</v>
      </c>
      <c r="I147" s="230" t="s">
        <v>531</v>
      </c>
    </row>
    <row r="148" customFormat="false" ht="14.25" hidden="false" customHeight="false" outlineLevel="0" collapsed="false">
      <c r="B148" s="88" t="s">
        <v>387</v>
      </c>
      <c r="C148" s="58" t="s">
        <v>539</v>
      </c>
      <c r="D148" s="88" t="n">
        <v>0.176</v>
      </c>
      <c r="G148" s="88" t="s">
        <v>387</v>
      </c>
      <c r="H148" s="58" t="s">
        <v>539</v>
      </c>
      <c r="I148" s="230" t="n">
        <v>-0.01</v>
      </c>
    </row>
    <row r="149" customFormat="false" ht="14.25" hidden="false" customHeight="false" outlineLevel="0" collapsed="false">
      <c r="B149" s="88" t="s">
        <v>462</v>
      </c>
      <c r="C149" s="88" t="s">
        <v>166</v>
      </c>
      <c r="D149" s="88" t="n">
        <v>2.354</v>
      </c>
      <c r="G149" s="88" t="s">
        <v>462</v>
      </c>
      <c r="H149" s="88" t="s">
        <v>166</v>
      </c>
      <c r="I149" s="230" t="s">
        <v>531</v>
      </c>
    </row>
    <row r="150" customFormat="false" ht="14.25" hidden="false" customHeight="false" outlineLevel="0" collapsed="false">
      <c r="B150" s="88" t="s">
        <v>543</v>
      </c>
      <c r="D150" s="225"/>
      <c r="G150" s="88" t="s">
        <v>543</v>
      </c>
      <c r="I150" s="239"/>
    </row>
    <row r="151" customFormat="false" ht="14.25" hidden="false" customHeight="false" outlineLevel="0" collapsed="false">
      <c r="B151" s="88" t="s">
        <v>544</v>
      </c>
      <c r="C151" s="88" t="s">
        <v>150</v>
      </c>
      <c r="D151" s="88" t="n">
        <v>0.0009</v>
      </c>
      <c r="G151" s="88" t="s">
        <v>544</v>
      </c>
      <c r="H151" s="88" t="s">
        <v>150</v>
      </c>
      <c r="I151" s="230" t="s">
        <v>531</v>
      </c>
    </row>
    <row r="152" customFormat="false" ht="14.25" hidden="false" customHeight="false" outlineLevel="0" collapsed="false">
      <c r="B152" s="88" t="s">
        <v>545</v>
      </c>
      <c r="C152" s="88" t="s">
        <v>150</v>
      </c>
      <c r="D152" s="88" t="n">
        <v>0.0007</v>
      </c>
      <c r="G152" s="88" t="s">
        <v>545</v>
      </c>
      <c r="H152" s="88" t="s">
        <v>150</v>
      </c>
      <c r="I152" s="230" t="s">
        <v>531</v>
      </c>
    </row>
    <row r="153" customFormat="false" ht="14.25" hidden="false" customHeight="false" outlineLevel="0" collapsed="false">
      <c r="B153" s="88" t="s">
        <v>546</v>
      </c>
      <c r="C153" s="88" t="s">
        <v>150</v>
      </c>
      <c r="D153" s="88" t="n">
        <v>0.0008</v>
      </c>
      <c r="G153" s="88" t="s">
        <v>546</v>
      </c>
      <c r="H153" s="88" t="s">
        <v>150</v>
      </c>
      <c r="I153" s="230" t="s">
        <v>531</v>
      </c>
    </row>
    <row r="154" customFormat="false" ht="14.25" hidden="false" customHeight="false" outlineLevel="0" collapsed="false">
      <c r="B154" s="88"/>
      <c r="C154" s="88"/>
      <c r="D154" s="88"/>
      <c r="G154" s="88"/>
      <c r="H154" s="88"/>
      <c r="I154" s="230"/>
    </row>
    <row r="155" customFormat="false" ht="15" hidden="false" customHeight="false" outlineLevel="0" collapsed="false">
      <c r="B155" s="87" t="s">
        <v>561</v>
      </c>
      <c r="C155" s="88"/>
      <c r="D155" s="88"/>
      <c r="G155" s="87" t="s">
        <v>561</v>
      </c>
      <c r="H155" s="88"/>
      <c r="I155" s="230"/>
    </row>
    <row r="156" customFormat="false" ht="14.25" hidden="false" customHeight="false" outlineLevel="0" collapsed="false">
      <c r="B156" s="88" t="s">
        <v>516</v>
      </c>
      <c r="C156" s="88" t="s">
        <v>97</v>
      </c>
      <c r="D156" s="88" t="n">
        <v>70</v>
      </c>
      <c r="G156" s="88" t="s">
        <v>516</v>
      </c>
      <c r="H156" s="88" t="s">
        <v>97</v>
      </c>
      <c r="I156" s="230" t="s">
        <v>531</v>
      </c>
    </row>
    <row r="157" customFormat="false" ht="14.25" hidden="false" customHeight="false" outlineLevel="0" collapsed="false">
      <c r="B157" s="88" t="s">
        <v>387</v>
      </c>
      <c r="C157" s="58" t="s">
        <v>539</v>
      </c>
      <c r="D157" s="88" t="n">
        <v>0.129</v>
      </c>
      <c r="G157" s="88" t="s">
        <v>387</v>
      </c>
      <c r="H157" s="58" t="s">
        <v>539</v>
      </c>
      <c r="I157" s="230" t="n">
        <v>-0.004</v>
      </c>
    </row>
    <row r="158" customFormat="false" ht="14.25" hidden="false" customHeight="false" outlineLevel="0" collapsed="false">
      <c r="B158" s="88" t="s">
        <v>462</v>
      </c>
      <c r="C158" s="88" t="s">
        <v>166</v>
      </c>
      <c r="D158" s="88" t="n">
        <v>2.022</v>
      </c>
      <c r="G158" s="88" t="s">
        <v>462</v>
      </c>
      <c r="H158" s="88" t="s">
        <v>166</v>
      </c>
      <c r="I158" s="230" t="s">
        <v>531</v>
      </c>
    </row>
    <row r="159" customFormat="false" ht="14.25" hidden="false" customHeight="false" outlineLevel="0" collapsed="false">
      <c r="B159" s="88" t="s">
        <v>543</v>
      </c>
      <c r="D159" s="225"/>
      <c r="G159" s="88" t="s">
        <v>543</v>
      </c>
      <c r="I159" s="239"/>
    </row>
    <row r="160" customFormat="false" ht="14.25" hidden="false" customHeight="false" outlineLevel="0" collapsed="false">
      <c r="B160" s="88" t="s">
        <v>544</v>
      </c>
      <c r="C160" s="88" t="s">
        <v>150</v>
      </c>
      <c r="D160" s="88" t="n">
        <v>0.0007</v>
      </c>
      <c r="G160" s="88" t="s">
        <v>544</v>
      </c>
      <c r="H160" s="88" t="s">
        <v>150</v>
      </c>
      <c r="I160" s="230" t="s">
        <v>531</v>
      </c>
    </row>
    <row r="161" customFormat="false" ht="14.25" hidden="false" customHeight="false" outlineLevel="0" collapsed="false">
      <c r="B161" s="88" t="s">
        <v>545</v>
      </c>
      <c r="C161" s="88" t="s">
        <v>150</v>
      </c>
      <c r="D161" s="88" t="n">
        <v>0.0005</v>
      </c>
      <c r="G161" s="88" t="s">
        <v>545</v>
      </c>
      <c r="H161" s="88" t="s">
        <v>150</v>
      </c>
      <c r="I161" s="230" t="s">
        <v>531</v>
      </c>
    </row>
    <row r="162" customFormat="false" ht="14.25" hidden="false" customHeight="false" outlineLevel="0" collapsed="false">
      <c r="B162" s="88" t="s">
        <v>546</v>
      </c>
      <c r="C162" s="88" t="s">
        <v>150</v>
      </c>
      <c r="D162" s="88" t="n">
        <v>0.0006</v>
      </c>
      <c r="G162" s="88" t="s">
        <v>546</v>
      </c>
      <c r="H162" s="88" t="s">
        <v>150</v>
      </c>
      <c r="I162" s="230" t="s">
        <v>531</v>
      </c>
    </row>
    <row r="163" customFormat="false" ht="14.25" hidden="false" customHeight="false" outlineLevel="0" collapsed="false">
      <c r="B163" s="88"/>
      <c r="C163" s="88"/>
      <c r="D163" s="88"/>
      <c r="G163" s="88"/>
      <c r="H163" s="88"/>
      <c r="I163" s="230"/>
    </row>
    <row r="164" customFormat="false" ht="15" hidden="false" customHeight="false" outlineLevel="0" collapsed="false">
      <c r="B164" s="75" t="s">
        <v>551</v>
      </c>
      <c r="C164" s="88"/>
      <c r="D164" s="88"/>
      <c r="G164" s="75" t="s">
        <v>551</v>
      </c>
      <c r="H164" s="88"/>
      <c r="I164" s="230"/>
    </row>
    <row r="165" customFormat="false" ht="15" hidden="false" customHeight="false" outlineLevel="0" collapsed="false">
      <c r="B165" s="87" t="s">
        <v>562</v>
      </c>
      <c r="C165" s="88"/>
      <c r="D165" s="88"/>
      <c r="G165" s="87" t="s">
        <v>562</v>
      </c>
      <c r="H165" s="88"/>
      <c r="I165" s="230"/>
    </row>
    <row r="166" customFormat="false" ht="14.25" hidden="false" customHeight="false" outlineLevel="0" collapsed="false">
      <c r="B166" s="88" t="s">
        <v>516</v>
      </c>
      <c r="C166" s="88" t="s">
        <v>97</v>
      </c>
      <c r="D166" s="88" t="n">
        <v>70</v>
      </c>
      <c r="G166" s="88" t="s">
        <v>516</v>
      </c>
      <c r="H166" s="88" t="s">
        <v>97</v>
      </c>
      <c r="I166" s="230" t="s">
        <v>531</v>
      </c>
    </row>
    <row r="167" customFormat="false" ht="14.25" hidden="false" customHeight="false" outlineLevel="0" collapsed="false">
      <c r="B167" s="88" t="s">
        <v>387</v>
      </c>
      <c r="C167" s="58" t="s">
        <v>539</v>
      </c>
      <c r="D167" s="88" t="n">
        <v>0.011</v>
      </c>
      <c r="G167" s="88" t="s">
        <v>387</v>
      </c>
      <c r="H167" s="58" t="s">
        <v>539</v>
      </c>
      <c r="I167" s="230" t="n">
        <v>-0.0003</v>
      </c>
    </row>
    <row r="168" customFormat="false" ht="14.25" hidden="false" customHeight="false" outlineLevel="0" collapsed="false">
      <c r="B168" s="88" t="s">
        <v>462</v>
      </c>
      <c r="C168" s="88" t="s">
        <v>166</v>
      </c>
      <c r="D168" s="88" t="n">
        <v>1.13</v>
      </c>
      <c r="G168" s="88" t="s">
        <v>462</v>
      </c>
      <c r="H168" s="88" t="s">
        <v>166</v>
      </c>
      <c r="I168" s="230" t="s">
        <v>531</v>
      </c>
    </row>
    <row r="169" customFormat="false" ht="14.25" hidden="false" customHeight="false" outlineLevel="0" collapsed="false">
      <c r="B169" s="88" t="s">
        <v>543</v>
      </c>
      <c r="D169" s="225"/>
      <c r="G169" s="88" t="s">
        <v>543</v>
      </c>
      <c r="I169" s="239"/>
    </row>
    <row r="170" customFormat="false" ht="14.25" hidden="false" customHeight="false" outlineLevel="0" collapsed="false">
      <c r="B170" s="88" t="s">
        <v>544</v>
      </c>
      <c r="C170" s="88" t="s">
        <v>150</v>
      </c>
      <c r="D170" s="88" t="n">
        <v>6E-005</v>
      </c>
      <c r="G170" s="88" t="s">
        <v>544</v>
      </c>
      <c r="H170" s="88" t="s">
        <v>150</v>
      </c>
      <c r="I170" s="230" t="s">
        <v>531</v>
      </c>
    </row>
    <row r="171" customFormat="false" ht="14.25" hidden="false" customHeight="false" outlineLevel="0" collapsed="false">
      <c r="B171" s="88" t="s">
        <v>545</v>
      </c>
      <c r="C171" s="88" t="s">
        <v>150</v>
      </c>
      <c r="D171" s="88" t="n">
        <v>4E-005</v>
      </c>
      <c r="G171" s="88" t="s">
        <v>545</v>
      </c>
      <c r="H171" s="88" t="s">
        <v>150</v>
      </c>
      <c r="I171" s="230" t="s">
        <v>531</v>
      </c>
    </row>
    <row r="172" customFormat="false" ht="14.25" hidden="false" customHeight="false" outlineLevel="0" collapsed="false">
      <c r="B172" s="88" t="s">
        <v>546</v>
      </c>
      <c r="C172" s="88" t="s">
        <v>150</v>
      </c>
      <c r="D172" s="88" t="n">
        <v>5E-005</v>
      </c>
      <c r="G172" s="88" t="s">
        <v>546</v>
      </c>
      <c r="H172" s="88" t="s">
        <v>150</v>
      </c>
      <c r="I172" s="230" t="s">
        <v>531</v>
      </c>
    </row>
    <row r="173" customFormat="false" ht="14.25" hidden="false" customHeight="false" outlineLevel="0" collapsed="false">
      <c r="B173" s="88"/>
      <c r="C173" s="88"/>
      <c r="D173" s="88"/>
      <c r="G173" s="88"/>
      <c r="H173" s="88"/>
      <c r="I173" s="230"/>
    </row>
    <row r="174" customFormat="false" ht="14.25" hidden="false" customHeight="false" outlineLevel="0" collapsed="false">
      <c r="B174" s="88"/>
      <c r="C174" s="88"/>
      <c r="D174" s="88"/>
      <c r="G174" s="88"/>
      <c r="H174" s="88"/>
      <c r="I174" s="230"/>
    </row>
    <row r="175" customFormat="false" ht="15" hidden="false" customHeight="false" outlineLevel="0" collapsed="false">
      <c r="B175" s="75" t="s">
        <v>563</v>
      </c>
      <c r="C175" s="88"/>
      <c r="D175" s="88"/>
      <c r="G175" s="75" t="s">
        <v>563</v>
      </c>
      <c r="H175" s="88"/>
      <c r="I175" s="230"/>
    </row>
    <row r="176" customFormat="false" ht="14.25" hidden="false" customHeight="false" outlineLevel="0" collapsed="false">
      <c r="B176" s="88"/>
      <c r="C176" s="88"/>
      <c r="D176" s="88"/>
      <c r="G176" s="88"/>
      <c r="H176" s="88"/>
      <c r="I176" s="230"/>
    </row>
    <row r="177" customFormat="false" ht="14.25" hidden="false" customHeight="false" outlineLevel="0" collapsed="false">
      <c r="B177" s="88" t="s">
        <v>564</v>
      </c>
      <c r="C177" s="88"/>
      <c r="D177" s="88"/>
      <c r="G177" s="88" t="s">
        <v>564</v>
      </c>
      <c r="H177" s="88"/>
      <c r="I177" s="230"/>
    </row>
    <row r="178" customFormat="false" ht="15" hidden="false" customHeight="false" outlineLevel="0" collapsed="false">
      <c r="B178" s="88" t="s">
        <v>565</v>
      </c>
      <c r="C178" s="88"/>
      <c r="D178" s="88"/>
      <c r="G178" s="88" t="s">
        <v>565</v>
      </c>
      <c r="H178" s="88"/>
      <c r="I178" s="230"/>
    </row>
    <row r="179" customFormat="false" ht="14.25" hidden="false" customHeight="false" outlineLevel="0" collapsed="false">
      <c r="B179" s="88" t="s">
        <v>566</v>
      </c>
      <c r="C179" s="88" t="s">
        <v>401</v>
      </c>
      <c r="D179" s="88" t="n">
        <v>1.5</v>
      </c>
      <c r="G179" s="88" t="s">
        <v>566</v>
      </c>
      <c r="H179" s="88" t="s">
        <v>401</v>
      </c>
      <c r="I179" s="230" t="n">
        <v>1.5</v>
      </c>
    </row>
    <row r="180" customFormat="false" ht="14.25" hidden="false" customHeight="false" outlineLevel="0" collapsed="false">
      <c r="B180" s="88"/>
      <c r="C180" s="88"/>
      <c r="D180" s="88"/>
      <c r="G180" s="88"/>
      <c r="H180" s="88"/>
      <c r="I180" s="230"/>
    </row>
    <row r="181" customFormat="false" ht="14.25" hidden="false" customHeight="false" outlineLevel="0" collapsed="false">
      <c r="B181" s="88" t="s">
        <v>567</v>
      </c>
      <c r="C181" s="88"/>
      <c r="D181" s="88"/>
      <c r="G181" s="88" t="s">
        <v>567</v>
      </c>
      <c r="H181" s="88"/>
      <c r="I181" s="230"/>
    </row>
    <row r="182" customFormat="false" ht="15" hidden="false" customHeight="false" outlineLevel="0" collapsed="false">
      <c r="B182" s="88" t="s">
        <v>565</v>
      </c>
      <c r="C182" s="88"/>
      <c r="D182" s="88"/>
      <c r="G182" s="88" t="s">
        <v>565</v>
      </c>
      <c r="H182" s="88"/>
      <c r="I182" s="230"/>
    </row>
    <row r="183" customFormat="false" ht="14.25" hidden="false" customHeight="false" outlineLevel="0" collapsed="false">
      <c r="B183" s="88" t="s">
        <v>566</v>
      </c>
      <c r="C183" s="88" t="s">
        <v>401</v>
      </c>
      <c r="D183" s="88" t="n">
        <v>1.5</v>
      </c>
      <c r="G183" s="88" t="s">
        <v>566</v>
      </c>
      <c r="H183" s="88" t="s">
        <v>401</v>
      </c>
      <c r="I183" s="230" t="n">
        <v>1.5</v>
      </c>
    </row>
    <row r="184" customFormat="false" ht="14.25" hidden="false" customHeight="false" outlineLevel="0" collapsed="false">
      <c r="B184" s="88"/>
      <c r="C184" s="88"/>
      <c r="D184" s="88"/>
      <c r="G184" s="88"/>
      <c r="H184" s="88"/>
      <c r="I184" s="230"/>
    </row>
    <row r="185" customFormat="false" ht="15" hidden="false" customHeight="false" outlineLevel="0" collapsed="false">
      <c r="B185" s="87" t="s">
        <v>107</v>
      </c>
      <c r="C185" s="87" t="s">
        <v>122</v>
      </c>
      <c r="D185" s="87" t="s">
        <v>235</v>
      </c>
      <c r="F185" s="228"/>
      <c r="G185" s="87" t="s">
        <v>107</v>
      </c>
      <c r="H185" s="87" t="s">
        <v>122</v>
      </c>
      <c r="I185" s="240" t="s">
        <v>235</v>
      </c>
    </row>
    <row r="186" customFormat="false" ht="14.25" hidden="false" customHeight="false" outlineLevel="0" collapsed="false">
      <c r="B186" s="88" t="s">
        <v>568</v>
      </c>
      <c r="C186" s="88"/>
      <c r="D186" s="88"/>
      <c r="G186" s="88" t="s">
        <v>568</v>
      </c>
      <c r="H186" s="88"/>
      <c r="I186" s="230"/>
    </row>
    <row r="187" customFormat="false" ht="14.25" hidden="false" customHeight="false" outlineLevel="0" collapsed="false">
      <c r="B187" s="88" t="s">
        <v>569</v>
      </c>
      <c r="C187" s="88" t="s">
        <v>108</v>
      </c>
      <c r="D187" s="88" t="n">
        <v>5.03</v>
      </c>
      <c r="G187" s="88" t="s">
        <v>569</v>
      </c>
      <c r="H187" s="88" t="s">
        <v>108</v>
      </c>
      <c r="I187" s="230" t="s">
        <v>531</v>
      </c>
    </row>
    <row r="188" customFormat="false" ht="14.25" hidden="false" customHeight="false" outlineLevel="0" collapsed="false">
      <c r="B188" s="88" t="s">
        <v>570</v>
      </c>
      <c r="C188" s="88" t="s">
        <v>108</v>
      </c>
      <c r="D188" s="88" t="n">
        <v>30.42</v>
      </c>
      <c r="G188" s="88" t="s">
        <v>570</v>
      </c>
      <c r="H188" s="88" t="s">
        <v>108</v>
      </c>
      <c r="I188" s="230" t="s">
        <v>531</v>
      </c>
    </row>
    <row r="189" customFormat="false" ht="14.25" hidden="false" customHeight="false" outlineLevel="0" collapsed="false">
      <c r="B189" s="88" t="s">
        <v>571</v>
      </c>
      <c r="C189" s="88" t="s">
        <v>108</v>
      </c>
      <c r="D189" s="88" t="n">
        <v>80.47</v>
      </c>
      <c r="G189" s="88" t="s">
        <v>571</v>
      </c>
      <c r="H189" s="88" t="s">
        <v>108</v>
      </c>
      <c r="I189" s="230" t="s">
        <v>531</v>
      </c>
    </row>
    <row r="190" customFormat="false" ht="15" hidden="false" customHeight="false" outlineLevel="0" collapsed="false">
      <c r="B190" s="75" t="s">
        <v>281</v>
      </c>
      <c r="G190" s="75" t="s">
        <v>281</v>
      </c>
      <c r="I190" s="233"/>
    </row>
    <row r="191" customFormat="false" ht="14.25" hidden="false" customHeight="false" outlineLevel="0" collapsed="false">
      <c r="A191" s="228"/>
      <c r="B191" s="88" t="s">
        <v>572</v>
      </c>
      <c r="C191" s="88" t="s">
        <v>271</v>
      </c>
      <c r="D191" s="88"/>
      <c r="G191" s="88" t="s">
        <v>572</v>
      </c>
      <c r="H191" s="88" t="s">
        <v>271</v>
      </c>
      <c r="I191" s="230"/>
    </row>
    <row r="192" customFormat="false" ht="14.25" hidden="false" customHeight="false" outlineLevel="0" collapsed="false">
      <c r="B192" s="88" t="s">
        <v>573</v>
      </c>
      <c r="C192" s="88" t="s">
        <v>108</v>
      </c>
      <c r="D192" s="88" t="n">
        <v>61.23</v>
      </c>
      <c r="G192" s="88" t="s">
        <v>573</v>
      </c>
      <c r="H192" s="88" t="s">
        <v>108</v>
      </c>
      <c r="I192" s="230" t="s">
        <v>531</v>
      </c>
    </row>
    <row r="193" customFormat="false" ht="14.25" hidden="false" customHeight="false" outlineLevel="0" collapsed="false">
      <c r="B193" s="88" t="s">
        <v>574</v>
      </c>
      <c r="C193" s="88" t="s">
        <v>108</v>
      </c>
      <c r="D193" s="224" t="n">
        <v>189.2</v>
      </c>
      <c r="G193" s="88" t="s">
        <v>574</v>
      </c>
      <c r="H193" s="88" t="s">
        <v>108</v>
      </c>
      <c r="I193" s="241" t="s">
        <v>531</v>
      </c>
    </row>
    <row r="194" customFormat="false" ht="14.25" hidden="false" customHeight="false" outlineLevel="0" collapsed="false">
      <c r="B194" s="88" t="s">
        <v>575</v>
      </c>
      <c r="C194" s="88" t="s">
        <v>108</v>
      </c>
      <c r="D194" s="88" t="n">
        <v>115.92</v>
      </c>
      <c r="G194" s="88" t="s">
        <v>575</v>
      </c>
      <c r="H194" s="88" t="s">
        <v>108</v>
      </c>
      <c r="I194" s="230" t="s">
        <v>531</v>
      </c>
    </row>
    <row r="195" customFormat="false" ht="14.25" hidden="false" customHeight="false" outlineLevel="0" collapsed="false">
      <c r="B195" s="88" t="s">
        <v>576</v>
      </c>
      <c r="C195" s="88" t="s">
        <v>108</v>
      </c>
      <c r="D195" s="224" t="n">
        <v>290.9</v>
      </c>
      <c r="G195" s="88" t="s">
        <v>576</v>
      </c>
      <c r="H195" s="88" t="s">
        <v>108</v>
      </c>
      <c r="I195" s="241" t="s">
        <v>531</v>
      </c>
    </row>
    <row r="196" customFormat="false" ht="14.25" hidden="false" customHeight="false" outlineLevel="0" collapsed="false">
      <c r="B196" s="88" t="s">
        <v>577</v>
      </c>
      <c r="C196" s="88" t="s">
        <v>271</v>
      </c>
      <c r="D196" s="88"/>
      <c r="G196" s="88" t="s">
        <v>577</v>
      </c>
      <c r="H196" s="88" t="s">
        <v>271</v>
      </c>
      <c r="I196" s="230"/>
    </row>
    <row r="197" customFormat="false" ht="14.25" hidden="false" customHeight="false" outlineLevel="0" collapsed="false">
      <c r="B197" s="88" t="s">
        <v>573</v>
      </c>
      <c r="C197" s="88" t="s">
        <v>108</v>
      </c>
      <c r="D197" s="88" t="n">
        <v>160.77</v>
      </c>
      <c r="G197" s="88" t="s">
        <v>573</v>
      </c>
      <c r="H197" s="88" t="s">
        <v>108</v>
      </c>
      <c r="I197" s="230" t="s">
        <v>531</v>
      </c>
    </row>
    <row r="198" customFormat="false" ht="14.25" hidden="false" customHeight="false" outlineLevel="0" collapsed="false">
      <c r="B198" s="88" t="s">
        <v>574</v>
      </c>
      <c r="C198" s="88" t="s">
        <v>108</v>
      </c>
      <c r="D198" s="88" t="n">
        <v>517.27</v>
      </c>
      <c r="G198" s="88" t="s">
        <v>574</v>
      </c>
      <c r="H198" s="88" t="s">
        <v>108</v>
      </c>
      <c r="I198" s="230" t="s">
        <v>531</v>
      </c>
    </row>
    <row r="199" customFormat="false" ht="14.25" hidden="false" customHeight="false" outlineLevel="0" collapsed="false">
      <c r="B199" s="88" t="s">
        <v>575</v>
      </c>
      <c r="C199" s="88" t="s">
        <v>108</v>
      </c>
      <c r="D199" s="88" t="n">
        <v>283.28</v>
      </c>
      <c r="G199" s="88" t="s">
        <v>575</v>
      </c>
      <c r="H199" s="88" t="s">
        <v>108</v>
      </c>
      <c r="I199" s="230" t="s">
        <v>531</v>
      </c>
    </row>
    <row r="200" customFormat="false" ht="14.25" hidden="false" customHeight="false" outlineLevel="0" collapsed="false">
      <c r="B200" s="88" t="s">
        <v>576</v>
      </c>
      <c r="C200" s="88" t="s">
        <v>108</v>
      </c>
      <c r="D200" s="88" t="n">
        <v>534.78</v>
      </c>
      <c r="G200" s="88" t="s">
        <v>576</v>
      </c>
      <c r="H200" s="88" t="s">
        <v>108</v>
      </c>
      <c r="I200" s="230" t="s">
        <v>531</v>
      </c>
    </row>
    <row r="201" customFormat="false" ht="14.25" hidden="false" customHeight="false" outlineLevel="0" collapsed="false">
      <c r="E201" s="228"/>
      <c r="I201" s="233"/>
    </row>
    <row r="202" customFormat="false" ht="15" hidden="false" customHeight="false" outlineLevel="0" collapsed="false">
      <c r="B202" s="87"/>
      <c r="C202" s="9"/>
      <c r="D202" s="9"/>
      <c r="I202" s="233"/>
    </row>
    <row r="203" customFormat="false" ht="14.25" hidden="false" customHeight="false" outlineLevel="0" collapsed="false">
      <c r="B203" s="88"/>
      <c r="C203" s="88"/>
      <c r="D203" s="88"/>
      <c r="I203" s="233"/>
    </row>
    <row r="204" customFormat="false" ht="14.25" hidden="false" customHeight="false" outlineLevel="0" collapsed="false">
      <c r="B204" s="88"/>
      <c r="C204" s="88"/>
      <c r="D204" s="88"/>
      <c r="I204" s="233"/>
    </row>
    <row r="205" customFormat="false" ht="14.25" hidden="false" customHeight="false" outlineLevel="0" collapsed="false">
      <c r="B205" s="88"/>
      <c r="C205" s="88"/>
      <c r="D205" s="88"/>
      <c r="I205" s="233"/>
    </row>
    <row r="206" customFormat="false" ht="14.25" hidden="false" customHeight="false" outlineLevel="0" collapsed="false">
      <c r="B206" s="88"/>
      <c r="C206" s="88"/>
      <c r="D206" s="88"/>
      <c r="I206" s="233"/>
    </row>
    <row r="207" customFormat="false" ht="14.25" hidden="false" customHeight="false" outlineLevel="0" collapsed="false">
      <c r="B207" s="88"/>
      <c r="C207" s="88"/>
      <c r="D207" s="88"/>
      <c r="I207" s="233"/>
    </row>
    <row r="208" customFormat="false" ht="14.25" hidden="false" customHeight="false" outlineLevel="0" collapsed="false">
      <c r="B208" s="88"/>
      <c r="C208" s="88"/>
      <c r="D208" s="236"/>
      <c r="I208" s="233"/>
    </row>
    <row r="209" customFormat="false" ht="14.25" hidden="false" customHeight="false" outlineLevel="0" collapsed="false">
      <c r="B209" s="88"/>
      <c r="C209" s="88"/>
      <c r="D209" s="236"/>
      <c r="I209" s="233"/>
    </row>
    <row r="210" customFormat="false" ht="14.25" hidden="false" customHeight="false" outlineLevel="0" collapsed="false">
      <c r="B210" s="88"/>
      <c r="C210" s="88"/>
      <c r="D210" s="236"/>
      <c r="I210" s="233"/>
    </row>
    <row r="211" customFormat="false" ht="14.25" hidden="false" customHeight="false" outlineLevel="0" collapsed="false">
      <c r="B211" s="88"/>
      <c r="C211" s="88"/>
      <c r="D211" s="88"/>
      <c r="I211" s="233"/>
    </row>
    <row r="212" customFormat="false" ht="14.25" hidden="false" customHeight="false" outlineLevel="0" collapsed="false">
      <c r="B212" s="88"/>
      <c r="C212" s="88"/>
      <c r="D212" s="88"/>
      <c r="I212" s="233"/>
    </row>
    <row r="213" customFormat="false" ht="14.25" hidden="false" customHeight="false" outlineLevel="0" collapsed="false">
      <c r="B213" s="88"/>
      <c r="C213" s="88"/>
      <c r="D213" s="88"/>
      <c r="I213" s="233"/>
    </row>
    <row r="214" customFormat="false" ht="14.25" hidden="false" customHeight="false" outlineLevel="0" collapsed="false">
      <c r="B214" s="88"/>
      <c r="C214" s="88"/>
      <c r="D214" s="88"/>
      <c r="I214" s="233"/>
    </row>
    <row r="215" customFormat="false" ht="14.25" hidden="false" customHeight="false" outlineLevel="0" collapsed="false">
      <c r="B215" s="88"/>
      <c r="C215" s="88"/>
      <c r="D215" s="88"/>
      <c r="I215" s="233"/>
    </row>
    <row r="216" customFormat="false" ht="14.25" hidden="false" customHeight="false" outlineLevel="0" collapsed="false">
      <c r="B216" s="88"/>
      <c r="C216" s="88"/>
      <c r="D216" s="88"/>
      <c r="I216" s="233"/>
    </row>
    <row r="217" customFormat="false" ht="14.25" hidden="false" customHeight="false" outlineLevel="0" collapsed="false">
      <c r="B217" s="88"/>
      <c r="C217" s="88"/>
      <c r="D217" s="88"/>
      <c r="I217" s="233"/>
    </row>
    <row r="218" customFormat="false" ht="14.25" hidden="false" customHeight="false" outlineLevel="0" collapsed="false">
      <c r="B218" s="88"/>
      <c r="C218" s="88"/>
      <c r="D218" s="88"/>
      <c r="I218" s="233"/>
    </row>
    <row r="219" customFormat="false" ht="14.25" hidden="false" customHeight="false" outlineLevel="0" collapsed="false">
      <c r="B219" s="88"/>
      <c r="C219" s="88"/>
      <c r="D219" s="88"/>
      <c r="I219" s="233"/>
    </row>
    <row r="220" customFormat="false" ht="14.25" hidden="false" customHeight="false" outlineLevel="0" collapsed="false">
      <c r="B220" s="88"/>
      <c r="C220" s="88"/>
      <c r="D220" s="88"/>
      <c r="I220" s="233"/>
    </row>
    <row r="221" customFormat="false" ht="14.25" hidden="false" customHeight="false" outlineLevel="0" collapsed="false">
      <c r="B221" s="88"/>
      <c r="C221" s="88"/>
      <c r="D221" s="88"/>
      <c r="I221" s="233"/>
    </row>
    <row r="222" customFormat="false" ht="14.25" hidden="false" customHeight="false" outlineLevel="0" collapsed="false">
      <c r="B222" s="88"/>
      <c r="C222" s="88"/>
      <c r="D222" s="88"/>
      <c r="I222" s="233"/>
    </row>
    <row r="223" customFormat="false" ht="14.25" hidden="false" customHeight="false" outlineLevel="0" collapsed="false">
      <c r="B223" s="88"/>
      <c r="C223" s="88"/>
      <c r="D223" s="88"/>
      <c r="I223" s="233"/>
    </row>
    <row r="224" customFormat="false" ht="14.25" hidden="false" customHeight="false" outlineLevel="0" collapsed="false">
      <c r="B224" s="88"/>
      <c r="C224" s="88"/>
      <c r="D224" s="88"/>
      <c r="I224" s="233"/>
    </row>
    <row r="225" customFormat="false" ht="14.25" hidden="false" customHeight="false" outlineLevel="0" collapsed="false">
      <c r="B225" s="88"/>
      <c r="C225" s="88"/>
      <c r="D225" s="88"/>
      <c r="I225" s="233"/>
    </row>
    <row r="226" customFormat="false" ht="14.25" hidden="false" customHeight="false" outlineLevel="0" collapsed="false">
      <c r="B226" s="88"/>
      <c r="C226" s="88"/>
      <c r="D226" s="88"/>
      <c r="I226" s="233"/>
    </row>
    <row r="227" customFormat="false" ht="14.25" hidden="false" customHeight="false" outlineLevel="0" collapsed="false">
      <c r="B227" s="88"/>
      <c r="C227" s="88"/>
      <c r="D227" s="225"/>
      <c r="I227" s="233"/>
    </row>
    <row r="228" customFormat="false" ht="14.25" hidden="false" customHeight="false" outlineLevel="0" collapsed="false">
      <c r="B228" s="88"/>
      <c r="C228" s="88"/>
      <c r="D228" s="88"/>
      <c r="I228" s="233"/>
    </row>
    <row r="229" customFormat="false" ht="14.25" hidden="false" customHeight="false" outlineLevel="0" collapsed="false">
      <c r="I229" s="233"/>
    </row>
    <row r="230" customFormat="false" ht="14.25" hidden="false" customHeight="false" outlineLevel="0" collapsed="false">
      <c r="I230" s="233"/>
    </row>
    <row r="231" customFormat="false" ht="14.25" hidden="false" customHeight="false" outlineLevel="0" collapsed="false">
      <c r="I231" s="233"/>
    </row>
    <row r="232" customFormat="false" ht="14.25" hidden="false" customHeight="false" outlineLevel="0" collapsed="false">
      <c r="I232" s="233"/>
    </row>
    <row r="233" customFormat="false" ht="14.25" hidden="false" customHeight="false" outlineLevel="0" collapsed="false">
      <c r="I233" s="233"/>
    </row>
    <row r="234" customFormat="false" ht="14.25" hidden="false" customHeight="false" outlineLevel="0" collapsed="false">
      <c r="B234" s="228"/>
      <c r="C234" s="228"/>
      <c r="D234" s="228"/>
      <c r="I234" s="233"/>
    </row>
    <row r="235" customFormat="false" ht="15" hidden="false" customHeight="false" outlineLevel="0" collapsed="false">
      <c r="B235" s="75"/>
      <c r="I235" s="233"/>
    </row>
    <row r="236" customFormat="false" ht="15" hidden="false" customHeight="false" outlineLevel="0" collapsed="false">
      <c r="B236" s="75"/>
      <c r="I236" s="233"/>
    </row>
    <row r="237" customFormat="false" ht="14.25" hidden="false" customHeight="false" outlineLevel="0" collapsed="false">
      <c r="I237" s="233"/>
    </row>
    <row r="238" customFormat="false" ht="14.25" hidden="false" customHeight="false" outlineLevel="0" collapsed="false">
      <c r="I238" s="233"/>
    </row>
    <row r="239" customFormat="false" ht="15" hidden="false" customHeight="false" outlineLevel="0" collapsed="false">
      <c r="B239" s="75"/>
      <c r="I239" s="233"/>
    </row>
    <row r="240" customFormat="false" ht="14.25" hidden="false" customHeight="false" outlineLevel="0" collapsed="false">
      <c r="I240" s="233"/>
    </row>
    <row r="241" customFormat="false" ht="14.25" hidden="false" customHeight="false" outlineLevel="0" collapsed="false">
      <c r="I241" s="233"/>
    </row>
    <row r="242" customFormat="false" ht="14.25" hidden="false" customHeight="false" outlineLevel="0" collapsed="false">
      <c r="I242" s="233"/>
    </row>
    <row r="243" customFormat="false" ht="14.25" hidden="false" customHeight="false" outlineLevel="0" collapsed="false">
      <c r="I243" s="233"/>
    </row>
    <row r="244" customFormat="false" ht="14.25" hidden="false" customHeight="false" outlineLevel="0" collapsed="false">
      <c r="I244" s="233"/>
    </row>
    <row r="245" customFormat="false" ht="14.25" hidden="false" customHeight="false" outlineLevel="0" collapsed="false">
      <c r="I245" s="233"/>
    </row>
    <row r="246" customFormat="false" ht="14.25" hidden="false" customHeight="false" outlineLevel="0" collapsed="false">
      <c r="I246" s="233"/>
    </row>
    <row r="247" customFormat="false" ht="15" hidden="false" customHeight="false" outlineLevel="0" collapsed="false">
      <c r="B247" s="75"/>
      <c r="I247" s="233"/>
    </row>
    <row r="248" customFormat="false" ht="14.25" hidden="false" customHeight="false" outlineLevel="0" collapsed="false">
      <c r="I248" s="233"/>
    </row>
    <row r="249" customFormat="false" ht="14.25" hidden="false" customHeight="false" outlineLevel="0" collapsed="false">
      <c r="I249" s="233"/>
    </row>
    <row r="250" customFormat="false" ht="14.25" hidden="false" customHeight="false" outlineLevel="0" collapsed="false">
      <c r="I250" s="233"/>
    </row>
    <row r="251" customFormat="false" ht="14.25" hidden="false" customHeight="false" outlineLevel="0" collapsed="false">
      <c r="I251" s="233"/>
    </row>
    <row r="252" customFormat="false" ht="15" hidden="false" customHeight="false" outlineLevel="0" collapsed="false">
      <c r="B252" s="240"/>
      <c r="C252" s="87"/>
      <c r="D252" s="87"/>
      <c r="I252" s="233"/>
    </row>
    <row r="253" customFormat="false" ht="14.25" hidden="false" customHeight="false" outlineLevel="0" collapsed="false">
      <c r="B253" s="88"/>
      <c r="C253" s="88"/>
      <c r="D253" s="88"/>
      <c r="I253" s="233"/>
    </row>
    <row r="254" customFormat="false" ht="15" hidden="false" customHeight="false" outlineLevel="0" collapsed="false">
      <c r="B254" s="88"/>
      <c r="C254" s="88"/>
      <c r="D254" s="9"/>
      <c r="I254" s="233"/>
    </row>
    <row r="255" customFormat="false" ht="14.25" hidden="false" customHeight="false" outlineLevel="0" collapsed="false">
      <c r="B255" s="88"/>
      <c r="C255" s="88"/>
      <c r="D255" s="88"/>
      <c r="I255" s="233"/>
    </row>
    <row r="256" customFormat="false" ht="14.25" hidden="false" customHeight="false" outlineLevel="0" collapsed="false">
      <c r="B256" s="88"/>
      <c r="C256" s="224"/>
      <c r="D256" s="88"/>
      <c r="I256" s="233"/>
    </row>
    <row r="257" customFormat="false" ht="14.25" hidden="false" customHeight="false" outlineLevel="0" collapsed="false">
      <c r="B257" s="88"/>
      <c r="C257" s="224"/>
      <c r="D257" s="88"/>
      <c r="I257" s="233"/>
    </row>
    <row r="258" customFormat="false" ht="14.25" hidden="false" customHeight="false" outlineLevel="0" collapsed="false">
      <c r="B258" s="88"/>
      <c r="C258" s="224"/>
      <c r="D258" s="88"/>
      <c r="I258" s="233"/>
    </row>
    <row r="259" customFormat="false" ht="14.25" hidden="false" customHeight="false" outlineLevel="0" collapsed="false">
      <c r="B259" s="88"/>
      <c r="C259" s="224"/>
      <c r="D259" s="88"/>
      <c r="I259" s="233"/>
    </row>
    <row r="260" customFormat="false" ht="14.25" hidden="false" customHeight="false" outlineLevel="0" collapsed="false">
      <c r="B260" s="88"/>
      <c r="C260" s="224"/>
      <c r="D260" s="88"/>
      <c r="I260" s="233"/>
    </row>
    <row r="261" customFormat="false" ht="14.25" hidden="false" customHeight="false" outlineLevel="0" collapsed="false">
      <c r="B261" s="88"/>
      <c r="C261" s="224"/>
      <c r="D261" s="88"/>
      <c r="I261" s="233"/>
    </row>
    <row r="262" customFormat="false" ht="14.25" hidden="false" customHeight="false" outlineLevel="0" collapsed="false">
      <c r="B262" s="88"/>
      <c r="C262" s="224"/>
      <c r="D262" s="88"/>
      <c r="I262" s="233"/>
    </row>
    <row r="263" customFormat="false" ht="14.25" hidden="false" customHeight="false" outlineLevel="0" collapsed="false">
      <c r="B263" s="88"/>
      <c r="C263" s="224"/>
      <c r="D263" s="88"/>
      <c r="I263" s="233"/>
    </row>
    <row r="264" customFormat="false" ht="14.25" hidden="false" customHeight="false" outlineLevel="0" collapsed="false">
      <c r="B264" s="88"/>
      <c r="C264" s="224"/>
      <c r="D264" s="88"/>
      <c r="I264" s="233"/>
    </row>
    <row r="265" customFormat="false" ht="14.25" hidden="false" customHeight="false" outlineLevel="0" collapsed="false">
      <c r="B265" s="88"/>
      <c r="C265" s="224"/>
      <c r="D265" s="88"/>
      <c r="I265" s="233"/>
    </row>
    <row r="266" customFormat="false" ht="14.25" hidden="false" customHeight="false" outlineLevel="0" collapsed="false">
      <c r="B266" s="88"/>
      <c r="C266" s="224"/>
      <c r="D266" s="88"/>
      <c r="I266" s="233"/>
    </row>
    <row r="267" customFormat="false" ht="14.25" hidden="false" customHeight="false" outlineLevel="0" collapsed="false">
      <c r="B267" s="88"/>
      <c r="C267" s="224"/>
      <c r="D267" s="88"/>
      <c r="I267" s="233"/>
    </row>
    <row r="268" customFormat="false" ht="14.25" hidden="false" customHeight="false" outlineLevel="0" collapsed="false">
      <c r="B268" s="88"/>
      <c r="C268" s="224"/>
      <c r="D268" s="88"/>
      <c r="I268" s="233"/>
    </row>
    <row r="269" customFormat="false" ht="14.25" hidden="false" customHeight="false" outlineLevel="0" collapsed="false">
      <c r="B269" s="88"/>
      <c r="C269" s="224"/>
      <c r="D269" s="88"/>
      <c r="I269" s="233"/>
    </row>
    <row r="270" customFormat="false" ht="14.25" hidden="false" customHeight="false" outlineLevel="0" collapsed="false">
      <c r="B270" s="88"/>
      <c r="C270" s="224"/>
      <c r="D270" s="88"/>
      <c r="I270" s="233"/>
    </row>
    <row r="271" customFormat="false" ht="14.25" hidden="false" customHeight="false" outlineLevel="0" collapsed="false">
      <c r="B271" s="88"/>
      <c r="C271" s="224"/>
      <c r="D271" s="88"/>
      <c r="I271" s="233"/>
    </row>
    <row r="272" customFormat="false" ht="14.25" hidden="false" customHeight="false" outlineLevel="0" collapsed="false">
      <c r="B272" s="88"/>
      <c r="C272" s="224"/>
      <c r="D272" s="88"/>
      <c r="I272" s="233"/>
    </row>
    <row r="273" customFormat="false" ht="14.25" hidden="false" customHeight="false" outlineLevel="0" collapsed="false">
      <c r="B273" s="88"/>
      <c r="C273" s="224"/>
      <c r="D273" s="88"/>
      <c r="I273" s="233"/>
    </row>
    <row r="274" customFormat="false" ht="14.25" hidden="false" customHeight="false" outlineLevel="0" collapsed="false">
      <c r="B274" s="88"/>
      <c r="C274" s="224"/>
      <c r="D274" s="88"/>
      <c r="I274" s="233"/>
    </row>
    <row r="275" customFormat="false" ht="14.25" hidden="false" customHeight="false" outlineLevel="0" collapsed="false">
      <c r="I275" s="233"/>
    </row>
    <row r="276" customFormat="false" ht="14.25" hidden="false" customHeight="false" outlineLevel="0" collapsed="false">
      <c r="I276" s="233"/>
    </row>
    <row r="277" customFormat="false" ht="14.25" hidden="false" customHeight="false" outlineLevel="0" collapsed="false">
      <c r="I277" s="233"/>
    </row>
    <row r="278" customFormat="false" ht="14.25" hidden="false" customHeight="false" outlineLevel="0" collapsed="false">
      <c r="I278" s="233"/>
    </row>
    <row r="279" customFormat="false" ht="14.25" hidden="false" customHeight="false" outlineLevel="0" collapsed="false">
      <c r="I279" s="233"/>
    </row>
    <row r="280" customFormat="false" ht="14.25" hidden="false" customHeight="false" outlineLevel="0" collapsed="false">
      <c r="I280" s="233"/>
    </row>
    <row r="281" customFormat="false" ht="14.25" hidden="false" customHeight="false" outlineLevel="0" collapsed="false">
      <c r="I281" s="233"/>
    </row>
    <row r="282" customFormat="false" ht="14.25" hidden="false" customHeight="false" outlineLevel="0" collapsed="false">
      <c r="I282" s="233"/>
    </row>
    <row r="283" customFormat="false" ht="14.25" hidden="false" customHeight="false" outlineLevel="0" collapsed="false">
      <c r="I283" s="233"/>
    </row>
    <row r="284" customFormat="false" ht="14.25" hidden="false" customHeight="false" outlineLevel="0" collapsed="false">
      <c r="I284" s="233"/>
    </row>
    <row r="285" customFormat="false" ht="14.25" hidden="false" customHeight="false" outlineLevel="0" collapsed="false">
      <c r="I285" s="233"/>
    </row>
    <row r="286" customFormat="false" ht="14.25" hidden="false" customHeight="false" outlineLevel="0" collapsed="false">
      <c r="I286" s="233"/>
    </row>
    <row r="287" customFormat="false" ht="14.25" hidden="false" customHeight="false" outlineLevel="0" collapsed="false">
      <c r="I287" s="233"/>
    </row>
    <row r="288" customFormat="false" ht="14.25" hidden="false" customHeight="false" outlineLevel="0" collapsed="false">
      <c r="I288" s="233"/>
    </row>
    <row r="289" customFormat="false" ht="14.25" hidden="false" customHeight="false" outlineLevel="0" collapsed="false">
      <c r="I289" s="233"/>
    </row>
    <row r="290" customFormat="false" ht="14.25" hidden="false" customHeight="false" outlineLevel="0" collapsed="false">
      <c r="I290" s="233"/>
    </row>
    <row r="291" customFormat="false" ht="14.25" hidden="false" customHeight="false" outlineLevel="0" collapsed="false">
      <c r="I291" s="233"/>
    </row>
    <row r="292" customFormat="false" ht="14.25" hidden="false" customHeight="false" outlineLevel="0" collapsed="false">
      <c r="I292" s="233"/>
    </row>
    <row r="293" customFormat="false" ht="14.25" hidden="false" customHeight="false" outlineLevel="0" collapsed="false">
      <c r="I293" s="233"/>
    </row>
    <row r="294" customFormat="false" ht="14.25" hidden="false" customHeight="false" outlineLevel="0" collapsed="false">
      <c r="I294" s="233"/>
    </row>
    <row r="295" customFormat="false" ht="14.25" hidden="false" customHeight="false" outlineLevel="0" collapsed="false">
      <c r="I295" s="233"/>
    </row>
    <row r="296" customFormat="false" ht="14.25" hidden="false" customHeight="false" outlineLevel="0" collapsed="false">
      <c r="I296" s="233"/>
    </row>
    <row r="297" customFormat="false" ht="14.25" hidden="false" customHeight="false" outlineLevel="0" collapsed="false">
      <c r="I297" s="233"/>
    </row>
    <row r="298" customFormat="false" ht="14.25" hidden="false" customHeight="false" outlineLevel="0" collapsed="false">
      <c r="I298" s="233"/>
    </row>
    <row r="299" customFormat="false" ht="14.25" hidden="false" customHeight="false" outlineLevel="0" collapsed="false">
      <c r="I299" s="233"/>
    </row>
    <row r="300" customFormat="false" ht="14.25" hidden="false" customHeight="false" outlineLevel="0" collapsed="false">
      <c r="I300" s="233"/>
    </row>
    <row r="301" customFormat="false" ht="14.25" hidden="false" customHeight="false" outlineLevel="0" collapsed="false">
      <c r="I301" s="233"/>
    </row>
    <row r="302" customFormat="false" ht="14.25" hidden="false" customHeight="false" outlineLevel="0" collapsed="false">
      <c r="I302" s="233"/>
    </row>
    <row r="303" customFormat="false" ht="14.25" hidden="false" customHeight="false" outlineLevel="0" collapsed="false">
      <c r="I303" s="233"/>
    </row>
    <row r="304" customFormat="false" ht="14.25" hidden="false" customHeight="false" outlineLevel="0" collapsed="false">
      <c r="I304" s="233"/>
    </row>
    <row r="305" customFormat="false" ht="14.25" hidden="false" customHeight="false" outlineLevel="0" collapsed="false">
      <c r="I305" s="233"/>
    </row>
    <row r="306" customFormat="false" ht="14.25" hidden="false" customHeight="false" outlineLevel="0" collapsed="false">
      <c r="I306" s="233"/>
    </row>
    <row r="307" customFormat="false" ht="14.25" hidden="false" customHeight="false" outlineLevel="0" collapsed="false">
      <c r="I307" s="233"/>
    </row>
    <row r="308" customFormat="false" ht="14.25" hidden="false" customHeight="false" outlineLevel="0" collapsed="false">
      <c r="I308" s="233"/>
    </row>
    <row r="309" customFormat="false" ht="14.25" hidden="false" customHeight="false" outlineLevel="0" collapsed="false">
      <c r="I309" s="233"/>
    </row>
    <row r="310" customFormat="false" ht="14.25" hidden="false" customHeight="false" outlineLevel="0" collapsed="false">
      <c r="I310" s="233"/>
    </row>
    <row r="311" customFormat="false" ht="14.25" hidden="false" customHeight="false" outlineLevel="0" collapsed="false">
      <c r="I311" s="233"/>
    </row>
    <row r="312" customFormat="false" ht="14.25" hidden="false" customHeight="false" outlineLevel="0" collapsed="false">
      <c r="I312" s="233"/>
    </row>
    <row r="313" customFormat="false" ht="14.25" hidden="false" customHeight="false" outlineLevel="0" collapsed="false">
      <c r="I313" s="233"/>
    </row>
    <row r="314" customFormat="false" ht="14.25" hidden="false" customHeight="false" outlineLevel="0" collapsed="false">
      <c r="I314" s="233"/>
    </row>
    <row r="315" customFormat="false" ht="14.25" hidden="false" customHeight="false" outlineLevel="0" collapsed="false">
      <c r="I315" s="233"/>
    </row>
    <row r="316" customFormat="false" ht="14.25" hidden="false" customHeight="false" outlineLevel="0" collapsed="false">
      <c r="I316" s="233"/>
    </row>
    <row r="317" customFormat="false" ht="14.25" hidden="false" customHeight="false" outlineLevel="0" collapsed="false">
      <c r="I317" s="233"/>
    </row>
    <row r="318" customFormat="false" ht="14.25" hidden="false" customHeight="false" outlineLevel="0" collapsed="false">
      <c r="I318" s="233"/>
    </row>
    <row r="319" customFormat="false" ht="14.25" hidden="false" customHeight="false" outlineLevel="0" collapsed="false">
      <c r="I319" s="233"/>
    </row>
    <row r="320" customFormat="false" ht="14.25" hidden="false" customHeight="false" outlineLevel="0" collapsed="false">
      <c r="I320" s="233"/>
    </row>
    <row r="321" customFormat="false" ht="14.25" hidden="false" customHeight="false" outlineLevel="0" collapsed="false">
      <c r="I321" s="233"/>
    </row>
    <row r="322" customFormat="false" ht="14.25" hidden="false" customHeight="false" outlineLevel="0" collapsed="false">
      <c r="I322" s="233"/>
    </row>
    <row r="323" customFormat="false" ht="14.25" hidden="false" customHeight="false" outlineLevel="0" collapsed="false">
      <c r="I323" s="233"/>
    </row>
    <row r="324" customFormat="false" ht="14.25" hidden="false" customHeight="false" outlineLevel="0" collapsed="false">
      <c r="I324" s="233"/>
    </row>
    <row r="325" customFormat="false" ht="14.25" hidden="false" customHeight="false" outlineLevel="0" collapsed="false">
      <c r="I325" s="233"/>
    </row>
    <row r="326" customFormat="false" ht="14.25" hidden="false" customHeight="false" outlineLevel="0" collapsed="false">
      <c r="I326" s="233"/>
    </row>
    <row r="327" customFormat="false" ht="14.25" hidden="false" customHeight="false" outlineLevel="0" collapsed="false">
      <c r="I327" s="233"/>
    </row>
    <row r="328" customFormat="false" ht="14.25" hidden="false" customHeight="false" outlineLevel="0" collapsed="false">
      <c r="I328" s="233"/>
    </row>
    <row r="329" customFormat="false" ht="14.25" hidden="false" customHeight="false" outlineLevel="0" collapsed="false">
      <c r="I329" s="233"/>
    </row>
    <row r="330" customFormat="false" ht="14.25" hidden="false" customHeight="false" outlineLevel="0" collapsed="false">
      <c r="I330" s="233"/>
    </row>
    <row r="331" customFormat="false" ht="14.25" hidden="false" customHeight="false" outlineLevel="0" collapsed="false">
      <c r="I331" s="233"/>
    </row>
    <row r="332" customFormat="false" ht="14.25" hidden="false" customHeight="false" outlineLevel="0" collapsed="false">
      <c r="I332" s="233"/>
    </row>
    <row r="333" customFormat="false" ht="14.25" hidden="false" customHeight="false" outlineLevel="0" collapsed="false">
      <c r="I333" s="233"/>
    </row>
    <row r="334" customFormat="false" ht="14.25" hidden="false" customHeight="false" outlineLevel="0" collapsed="false">
      <c r="I334" s="233"/>
    </row>
    <row r="335" customFormat="false" ht="14.25" hidden="false" customHeight="false" outlineLevel="0" collapsed="false">
      <c r="I335" s="233"/>
    </row>
    <row r="336" customFormat="false" ht="14.25" hidden="false" customHeight="false" outlineLevel="0" collapsed="false">
      <c r="I336" s="233"/>
    </row>
    <row r="337" customFormat="false" ht="14.25" hidden="false" customHeight="false" outlineLevel="0" collapsed="false">
      <c r="I337" s="233"/>
    </row>
    <row r="338" customFormat="false" ht="14.25" hidden="false" customHeight="false" outlineLevel="0" collapsed="false">
      <c r="I338" s="233"/>
    </row>
    <row r="339" customFormat="false" ht="14.25" hidden="false" customHeight="false" outlineLevel="0" collapsed="false">
      <c r="I339" s="233"/>
    </row>
    <row r="340" customFormat="false" ht="14.25" hidden="false" customHeight="false" outlineLevel="0" collapsed="false">
      <c r="I340" s="233"/>
    </row>
    <row r="341" customFormat="false" ht="14.25" hidden="false" customHeight="false" outlineLevel="0" collapsed="false">
      <c r="I341" s="233"/>
    </row>
    <row r="342" customFormat="false" ht="14.25" hidden="false" customHeight="false" outlineLevel="0" collapsed="false">
      <c r="I342" s="233"/>
    </row>
    <row r="343" customFormat="false" ht="14.25" hidden="false" customHeight="false" outlineLevel="0" collapsed="false">
      <c r="I343" s="233"/>
    </row>
    <row r="344" customFormat="false" ht="14.25" hidden="false" customHeight="false" outlineLevel="0" collapsed="false">
      <c r="I344" s="233"/>
    </row>
    <row r="345" customFormat="false" ht="14.25" hidden="false" customHeight="false" outlineLevel="0" collapsed="false">
      <c r="I345" s="233"/>
    </row>
    <row r="346" customFormat="false" ht="14.25" hidden="false" customHeight="false" outlineLevel="0" collapsed="false">
      <c r="I346" s="233"/>
    </row>
    <row r="347" customFormat="false" ht="14.25" hidden="false" customHeight="false" outlineLevel="0" collapsed="false">
      <c r="I347" s="233"/>
    </row>
    <row r="348" customFormat="false" ht="14.25" hidden="false" customHeight="false" outlineLevel="0" collapsed="false">
      <c r="I348" s="233"/>
    </row>
    <row r="349" customFormat="false" ht="14.25" hidden="false" customHeight="false" outlineLevel="0" collapsed="false">
      <c r="I349" s="233"/>
    </row>
    <row r="350" customFormat="false" ht="14.25" hidden="false" customHeight="false" outlineLevel="0" collapsed="false">
      <c r="I350" s="233"/>
    </row>
    <row r="351" customFormat="false" ht="14.25" hidden="false" customHeight="false" outlineLevel="0" collapsed="false">
      <c r="I351" s="233"/>
    </row>
    <row r="352" customFormat="false" ht="14.25" hidden="false" customHeight="false" outlineLevel="0" collapsed="false">
      <c r="I352" s="233"/>
    </row>
    <row r="353" customFormat="false" ht="14.25" hidden="false" customHeight="false" outlineLevel="0" collapsed="false">
      <c r="I353" s="233"/>
    </row>
    <row r="354" customFormat="false" ht="14.25" hidden="false" customHeight="false" outlineLevel="0" collapsed="false">
      <c r="I354" s="233"/>
    </row>
    <row r="355" customFormat="false" ht="14.25" hidden="false" customHeight="false" outlineLevel="0" collapsed="false">
      <c r="I355" s="233"/>
    </row>
    <row r="356" customFormat="false" ht="14.25" hidden="false" customHeight="false" outlineLevel="0" collapsed="false">
      <c r="I356" s="233"/>
    </row>
    <row r="357" customFormat="false" ht="14.25" hidden="false" customHeight="false" outlineLevel="0" collapsed="false">
      <c r="I357" s="233"/>
    </row>
    <row r="358" customFormat="false" ht="14.25" hidden="false" customHeight="false" outlineLevel="0" collapsed="false">
      <c r="I358" s="233"/>
    </row>
    <row r="359" customFormat="false" ht="14.25" hidden="false" customHeight="false" outlineLevel="0" collapsed="false">
      <c r="I359" s="233"/>
    </row>
    <row r="360" customFormat="false" ht="14.25" hidden="false" customHeight="false" outlineLevel="0" collapsed="false">
      <c r="I360" s="233"/>
    </row>
    <row r="361" customFormat="false" ht="14.25" hidden="false" customHeight="false" outlineLevel="0" collapsed="false">
      <c r="I361" s="233"/>
    </row>
    <row r="362" customFormat="false" ht="14.25" hidden="false" customHeight="false" outlineLevel="0" collapsed="false">
      <c r="I362" s="233"/>
    </row>
    <row r="363" customFormat="false" ht="14.25" hidden="false" customHeight="false" outlineLevel="0" collapsed="false">
      <c r="I363" s="233"/>
    </row>
    <row r="364" customFormat="false" ht="14.25" hidden="false" customHeight="false" outlineLevel="0" collapsed="false">
      <c r="I364" s="233"/>
    </row>
    <row r="365" customFormat="false" ht="14.25" hidden="false" customHeight="false" outlineLevel="0" collapsed="false">
      <c r="I365" s="233"/>
    </row>
    <row r="366" customFormat="false" ht="14.25" hidden="false" customHeight="false" outlineLevel="0" collapsed="false">
      <c r="I366" s="233"/>
    </row>
    <row r="367" customFormat="false" ht="14.25" hidden="false" customHeight="false" outlineLevel="0" collapsed="false">
      <c r="I367" s="233"/>
    </row>
    <row r="368" customFormat="false" ht="14.25" hidden="false" customHeight="false" outlineLevel="0" collapsed="false">
      <c r="I368" s="233"/>
    </row>
    <row r="369" customFormat="false" ht="14.25" hidden="false" customHeight="false" outlineLevel="0" collapsed="false">
      <c r="I369" s="233"/>
    </row>
    <row r="370" customFormat="false" ht="14.25" hidden="false" customHeight="false" outlineLevel="0" collapsed="false">
      <c r="I370" s="233"/>
    </row>
    <row r="371" customFormat="false" ht="14.25" hidden="false" customHeight="false" outlineLevel="0" collapsed="false">
      <c r="I371" s="233"/>
    </row>
    <row r="372" customFormat="false" ht="14.25" hidden="false" customHeight="false" outlineLevel="0" collapsed="false">
      <c r="I372" s="233"/>
    </row>
    <row r="373" customFormat="false" ht="14.25" hidden="false" customHeight="false" outlineLevel="0" collapsed="false">
      <c r="I373" s="233"/>
    </row>
    <row r="374" customFormat="false" ht="14.25" hidden="false" customHeight="false" outlineLevel="0" collapsed="false">
      <c r="I374" s="233"/>
    </row>
    <row r="375" customFormat="false" ht="14.25" hidden="false" customHeight="false" outlineLevel="0" collapsed="false">
      <c r="I375" s="233"/>
    </row>
    <row r="376" customFormat="false" ht="14.25" hidden="false" customHeight="false" outlineLevel="0" collapsed="false">
      <c r="I376" s="233"/>
    </row>
    <row r="377" customFormat="false" ht="14.25" hidden="false" customHeight="false" outlineLevel="0" collapsed="false">
      <c r="I377" s="233"/>
    </row>
    <row r="378" customFormat="false" ht="14.25" hidden="false" customHeight="false" outlineLevel="0" collapsed="false">
      <c r="I378" s="233"/>
    </row>
    <row r="379" customFormat="false" ht="14.25" hidden="false" customHeight="false" outlineLevel="0" collapsed="false">
      <c r="I379" s="233"/>
    </row>
    <row r="380" customFormat="false" ht="14.25" hidden="false" customHeight="false" outlineLevel="0" collapsed="false">
      <c r="I380" s="233"/>
    </row>
    <row r="381" customFormat="false" ht="14.25" hidden="false" customHeight="false" outlineLevel="0" collapsed="false">
      <c r="I381" s="233"/>
    </row>
    <row r="382" customFormat="false" ht="14.25" hidden="false" customHeight="false" outlineLevel="0" collapsed="false">
      <c r="I382" s="233"/>
    </row>
    <row r="383" customFormat="false" ht="14.25" hidden="false" customHeight="false" outlineLevel="0" collapsed="false">
      <c r="I383" s="233"/>
    </row>
    <row r="384" customFormat="false" ht="14.25" hidden="false" customHeight="false" outlineLevel="0" collapsed="false">
      <c r="I384" s="233"/>
    </row>
    <row r="385" customFormat="false" ht="14.25" hidden="false" customHeight="false" outlineLevel="0" collapsed="false">
      <c r="I385" s="233"/>
    </row>
    <row r="386" customFormat="false" ht="14.25" hidden="false" customHeight="false" outlineLevel="0" collapsed="false">
      <c r="I386" s="233"/>
    </row>
    <row r="387" customFormat="false" ht="14.25" hidden="false" customHeight="false" outlineLevel="0" collapsed="false">
      <c r="I387" s="233"/>
    </row>
    <row r="388" customFormat="false" ht="14.25" hidden="false" customHeight="false" outlineLevel="0" collapsed="false">
      <c r="I388" s="233"/>
    </row>
    <row r="389" customFormat="false" ht="14.25" hidden="false" customHeight="false" outlineLevel="0" collapsed="false">
      <c r="I389" s="233"/>
    </row>
    <row r="390" customFormat="false" ht="14.25" hidden="false" customHeight="false" outlineLevel="0" collapsed="false">
      <c r="I390" s="233"/>
    </row>
    <row r="391" customFormat="false" ht="14.25" hidden="false" customHeight="false" outlineLevel="0" collapsed="false">
      <c r="I391" s="233"/>
    </row>
    <row r="392" customFormat="false" ht="14.25" hidden="false" customHeight="false" outlineLevel="0" collapsed="false">
      <c r="I392" s="233"/>
    </row>
    <row r="393" customFormat="false" ht="14.25" hidden="false" customHeight="false" outlineLevel="0" collapsed="false">
      <c r="I393" s="233"/>
    </row>
    <row r="394" customFormat="false" ht="14.25" hidden="false" customHeight="false" outlineLevel="0" collapsed="false">
      <c r="I394" s="233"/>
    </row>
    <row r="395" customFormat="false" ht="14.25" hidden="false" customHeight="false" outlineLevel="0" collapsed="false">
      <c r="I395" s="233"/>
    </row>
    <row r="396" customFormat="false" ht="14.25" hidden="false" customHeight="false" outlineLevel="0" collapsed="false">
      <c r="I396" s="233"/>
    </row>
    <row r="397" customFormat="false" ht="14.25" hidden="false" customHeight="false" outlineLevel="0" collapsed="false">
      <c r="I397" s="233"/>
    </row>
    <row r="398" customFormat="false" ht="14.25" hidden="false" customHeight="false" outlineLevel="0" collapsed="false">
      <c r="I398" s="233"/>
    </row>
    <row r="399" customFormat="false" ht="14.25" hidden="false" customHeight="false" outlineLevel="0" collapsed="false">
      <c r="I399" s="233"/>
    </row>
    <row r="400" customFormat="false" ht="14.25" hidden="false" customHeight="false" outlineLevel="0" collapsed="false">
      <c r="I400" s="233"/>
    </row>
    <row r="401" customFormat="false" ht="14.25" hidden="false" customHeight="false" outlineLevel="0" collapsed="false">
      <c r="I401" s="233"/>
    </row>
    <row r="402" customFormat="false" ht="14.25" hidden="false" customHeight="false" outlineLevel="0" collapsed="false">
      <c r="I402" s="233"/>
    </row>
    <row r="403" customFormat="false" ht="14.25" hidden="false" customHeight="false" outlineLevel="0" collapsed="false">
      <c r="I403" s="233"/>
    </row>
    <row r="404" customFormat="false" ht="14.25" hidden="false" customHeight="false" outlineLevel="0" collapsed="false">
      <c r="I404" s="233"/>
    </row>
    <row r="405" customFormat="false" ht="14.25" hidden="false" customHeight="false" outlineLevel="0" collapsed="false">
      <c r="I405" s="233"/>
    </row>
    <row r="406" customFormat="false" ht="14.25" hidden="false" customHeight="false" outlineLevel="0" collapsed="false">
      <c r="I406" s="233"/>
    </row>
    <row r="407" customFormat="false" ht="14.25" hidden="false" customHeight="false" outlineLevel="0" collapsed="false">
      <c r="I407" s="233"/>
    </row>
    <row r="408" customFormat="false" ht="14.25" hidden="false" customHeight="false" outlineLevel="0" collapsed="false">
      <c r="I408" s="233"/>
    </row>
    <row r="409" customFormat="false" ht="14.25" hidden="false" customHeight="false" outlineLevel="0" collapsed="false">
      <c r="I409" s="233"/>
    </row>
    <row r="410" customFormat="false" ht="14.25" hidden="false" customHeight="false" outlineLevel="0" collapsed="false">
      <c r="I410" s="233"/>
    </row>
    <row r="411" customFormat="false" ht="14.25" hidden="false" customHeight="false" outlineLevel="0" collapsed="false">
      <c r="I411" s="233"/>
    </row>
    <row r="412" customFormat="false" ht="14.25" hidden="false" customHeight="false" outlineLevel="0" collapsed="false">
      <c r="I412" s="233"/>
    </row>
    <row r="413" customFormat="false" ht="14.25" hidden="false" customHeight="false" outlineLevel="0" collapsed="false">
      <c r="I413" s="233"/>
    </row>
    <row r="414" customFormat="false" ht="14.25" hidden="false" customHeight="false" outlineLevel="0" collapsed="false">
      <c r="I414" s="233"/>
    </row>
    <row r="415" customFormat="false" ht="14.25" hidden="false" customHeight="false" outlineLevel="0" collapsed="false">
      <c r="I415" s="233"/>
    </row>
    <row r="416" customFormat="false" ht="14.25" hidden="false" customHeight="false" outlineLevel="0" collapsed="false">
      <c r="I416" s="233"/>
    </row>
    <row r="417" customFormat="false" ht="14.25" hidden="false" customHeight="false" outlineLevel="0" collapsed="false">
      <c r="I417" s="233"/>
    </row>
    <row r="418" customFormat="false" ht="14.25" hidden="false" customHeight="false" outlineLevel="0" collapsed="false">
      <c r="I418" s="233"/>
    </row>
    <row r="419" customFormat="false" ht="14.25" hidden="false" customHeight="false" outlineLevel="0" collapsed="false">
      <c r="I419" s="233"/>
    </row>
    <row r="420" customFormat="false" ht="14.25" hidden="false" customHeight="false" outlineLevel="0" collapsed="false">
      <c r="I420" s="233"/>
    </row>
    <row r="421" customFormat="false" ht="14.25" hidden="false" customHeight="false" outlineLevel="0" collapsed="false">
      <c r="I421" s="233"/>
    </row>
    <row r="422" customFormat="false" ht="14.25" hidden="false" customHeight="false" outlineLevel="0" collapsed="false">
      <c r="I422" s="233"/>
    </row>
    <row r="423" customFormat="false" ht="14.25" hidden="false" customHeight="false" outlineLevel="0" collapsed="false">
      <c r="I423" s="233"/>
    </row>
    <row r="424" customFormat="false" ht="14.25" hidden="false" customHeight="false" outlineLevel="0" collapsed="false">
      <c r="I424" s="233"/>
    </row>
    <row r="425" customFormat="false" ht="14.25" hidden="false" customHeight="false" outlineLevel="0" collapsed="false">
      <c r="I425" s="233"/>
    </row>
    <row r="426" customFormat="false" ht="14.25" hidden="false" customHeight="false" outlineLevel="0" collapsed="false">
      <c r="I426" s="233"/>
    </row>
    <row r="427" customFormat="false" ht="14.25" hidden="false" customHeight="false" outlineLevel="0" collapsed="false">
      <c r="I427" s="233"/>
    </row>
    <row r="428" customFormat="false" ht="14.25" hidden="false" customHeight="false" outlineLevel="0" collapsed="false">
      <c r="I428" s="233"/>
    </row>
    <row r="429" customFormat="false" ht="14.25" hidden="false" customHeight="false" outlineLevel="0" collapsed="false">
      <c r="I429" s="233"/>
    </row>
    <row r="430" customFormat="false" ht="14.25" hidden="false" customHeight="false" outlineLevel="0" collapsed="false">
      <c r="I430" s="233"/>
    </row>
    <row r="431" customFormat="false" ht="14.25" hidden="false" customHeight="false" outlineLevel="0" collapsed="false">
      <c r="I431" s="233"/>
    </row>
    <row r="432" customFormat="false" ht="14.25" hidden="false" customHeight="false" outlineLevel="0" collapsed="false">
      <c r="I432" s="233"/>
    </row>
    <row r="433" customFormat="false" ht="14.25" hidden="false" customHeight="false" outlineLevel="0" collapsed="false">
      <c r="I433" s="233"/>
    </row>
    <row r="434" customFormat="false" ht="14.25" hidden="false" customHeight="false" outlineLevel="0" collapsed="false">
      <c r="I434" s="233"/>
    </row>
    <row r="435" customFormat="false" ht="14.25" hidden="false" customHeight="false" outlineLevel="0" collapsed="false">
      <c r="I435" s="233"/>
    </row>
    <row r="436" customFormat="false" ht="14.25" hidden="false" customHeight="false" outlineLevel="0" collapsed="false">
      <c r="I436" s="233"/>
    </row>
    <row r="437" customFormat="false" ht="14.25" hidden="false" customHeight="false" outlineLevel="0" collapsed="false">
      <c r="I437" s="233"/>
    </row>
    <row r="438" customFormat="false" ht="14.25" hidden="false" customHeight="false" outlineLevel="0" collapsed="false">
      <c r="I438" s="233"/>
    </row>
    <row r="439" customFormat="false" ht="14.25" hidden="false" customHeight="false" outlineLevel="0" collapsed="false">
      <c r="I439" s="233"/>
    </row>
    <row r="440" customFormat="false" ht="14.25" hidden="false" customHeight="false" outlineLevel="0" collapsed="false">
      <c r="I440" s="233"/>
    </row>
    <row r="441" customFormat="false" ht="14.25" hidden="false" customHeight="false" outlineLevel="0" collapsed="false">
      <c r="I441" s="233"/>
    </row>
    <row r="442" customFormat="false" ht="14.25" hidden="false" customHeight="false" outlineLevel="0" collapsed="false">
      <c r="I442" s="233"/>
    </row>
    <row r="443" customFormat="false" ht="14.25" hidden="false" customHeight="false" outlineLevel="0" collapsed="false">
      <c r="I443" s="233"/>
    </row>
    <row r="444" customFormat="false" ht="14.25" hidden="false" customHeight="false" outlineLevel="0" collapsed="false">
      <c r="I444" s="233"/>
    </row>
    <row r="445" customFormat="false" ht="14.25" hidden="false" customHeight="false" outlineLevel="0" collapsed="false">
      <c r="I445" s="233"/>
    </row>
    <row r="446" customFormat="false" ht="14.25" hidden="false" customHeight="false" outlineLevel="0" collapsed="false">
      <c r="I446" s="233"/>
    </row>
    <row r="447" customFormat="false" ht="14.25" hidden="false" customHeight="false" outlineLevel="0" collapsed="false">
      <c r="I447" s="233"/>
    </row>
    <row r="448" customFormat="false" ht="14.25" hidden="false" customHeight="false" outlineLevel="0" collapsed="false">
      <c r="I448" s="233"/>
    </row>
    <row r="449" customFormat="false" ht="14.25" hidden="false" customHeight="false" outlineLevel="0" collapsed="false">
      <c r="I449" s="233"/>
    </row>
    <row r="450" customFormat="false" ht="14.25" hidden="false" customHeight="false" outlineLevel="0" collapsed="false">
      <c r="I450" s="233"/>
    </row>
    <row r="451" customFormat="false" ht="14.25" hidden="false" customHeight="false" outlineLevel="0" collapsed="false">
      <c r="I451" s="233"/>
    </row>
    <row r="452" customFormat="false" ht="14.25" hidden="false" customHeight="false" outlineLevel="0" collapsed="false">
      <c r="I452" s="233"/>
    </row>
    <row r="453" customFormat="false" ht="14.25" hidden="false" customHeight="false" outlineLevel="0" collapsed="false">
      <c r="I453" s="233"/>
    </row>
    <row r="454" customFormat="false" ht="14.25" hidden="false" customHeight="false" outlineLevel="0" collapsed="false">
      <c r="I454" s="233"/>
    </row>
    <row r="455" customFormat="false" ht="14.25" hidden="false" customHeight="false" outlineLevel="0" collapsed="false">
      <c r="I455" s="233"/>
    </row>
    <row r="456" customFormat="false" ht="14.25" hidden="false" customHeight="false" outlineLevel="0" collapsed="false">
      <c r="I456" s="233"/>
    </row>
    <row r="457" customFormat="false" ht="14.25" hidden="false" customHeight="false" outlineLevel="0" collapsed="false">
      <c r="I457" s="233"/>
    </row>
    <row r="458" customFormat="false" ht="14.25" hidden="false" customHeight="false" outlineLevel="0" collapsed="false">
      <c r="I458" s="233"/>
    </row>
    <row r="459" customFormat="false" ht="14.25" hidden="false" customHeight="false" outlineLevel="0" collapsed="false">
      <c r="I459" s="233"/>
    </row>
    <row r="460" customFormat="false" ht="14.25" hidden="false" customHeight="false" outlineLevel="0" collapsed="false">
      <c r="I460" s="233"/>
    </row>
    <row r="461" customFormat="false" ht="14.25" hidden="false" customHeight="false" outlineLevel="0" collapsed="false">
      <c r="I461" s="233"/>
    </row>
    <row r="462" customFormat="false" ht="14.25" hidden="false" customHeight="false" outlineLevel="0" collapsed="false">
      <c r="I462" s="233"/>
    </row>
    <row r="463" customFormat="false" ht="14.25" hidden="false" customHeight="false" outlineLevel="0" collapsed="false">
      <c r="I463" s="233"/>
    </row>
    <row r="464" customFormat="false" ht="14.25" hidden="false" customHeight="false" outlineLevel="0" collapsed="false">
      <c r="I464" s="233"/>
    </row>
    <row r="465" customFormat="false" ht="14.25" hidden="false" customHeight="false" outlineLevel="0" collapsed="false">
      <c r="I465" s="233"/>
    </row>
    <row r="466" customFormat="false" ht="14.25" hidden="false" customHeight="false" outlineLevel="0" collapsed="false">
      <c r="I466" s="233"/>
    </row>
    <row r="467" customFormat="false" ht="14.25" hidden="false" customHeight="false" outlineLevel="0" collapsed="false">
      <c r="I467" s="233"/>
    </row>
    <row r="468" customFormat="false" ht="14.25" hidden="false" customHeight="false" outlineLevel="0" collapsed="false">
      <c r="I468" s="233"/>
    </row>
    <row r="469" customFormat="false" ht="14.25" hidden="false" customHeight="false" outlineLevel="0" collapsed="false">
      <c r="I469" s="233"/>
    </row>
    <row r="470" customFormat="false" ht="14.25" hidden="false" customHeight="false" outlineLevel="0" collapsed="false">
      <c r="I470" s="233"/>
    </row>
    <row r="471" customFormat="false" ht="14.25" hidden="false" customHeight="false" outlineLevel="0" collapsed="false">
      <c r="I471" s="233"/>
    </row>
    <row r="472" customFormat="false" ht="14.25" hidden="false" customHeight="false" outlineLevel="0" collapsed="false">
      <c r="I472" s="233"/>
    </row>
  </sheetData>
  <mergeCells count="3">
    <mergeCell ref="B7:D7"/>
    <mergeCell ref="G7:I7"/>
    <mergeCell ref="K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15:52:56Z</dcterms:created>
  <dc:creator/>
  <dc:description/>
  <dc:language>en-US</dc:language>
  <cp:lastModifiedBy>Secretaría de Energía</cp:lastModifiedBy>
  <cp:lastPrinted>2001-02-22T18:41:58Z</cp:lastPrinted>
  <cp:revision>0</cp:revision>
  <dc:subject/>
  <dc:title>Cuadros Tarifarios al 31 Enero de 2001</dc:title>
</cp:coreProperties>
</file>